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9.xml" ContentType="application/vnd.openxmlformats-officedocument.drawing+xml"/>
  <Override PartName="/xl/drawings/drawing10.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true" xWindow="0" yWindow="0" windowWidth="16384" windowHeight="8192" tabRatio="600" firstSheet="0" activeTab="0"/>
  </bookViews>
  <sheets>
    <sheet name="Jeu" sheetId="1" state="visible" r:id="rId2"/>
    <sheet name="But" sheetId="2" state="visible" r:id="rId3"/>
    <sheet name="Liste" sheetId="3" state="visible" r:id="rId4"/>
  </sheets>
  <definedNames>
    <definedName function="false" hidden="false" name="Données" vbProcedure="false">Liste!$C$8:$W$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8" uniqueCount="2166">
  <si>
    <t xml:space="preserve">Série</t>
  </si>
  <si>
    <t xml:space="preserve">Feuille de résultat</t>
  </si>
  <si>
    <t xml:space="preserve">A</t>
  </si>
  <si>
    <t xml:space="preserve">B</t>
  </si>
  <si>
    <t xml:space="preserve">C</t>
  </si>
  <si>
    <t xml:space="preserve">D</t>
  </si>
  <si>
    <t xml:space="preserve">Le mot cherché est un</t>
  </si>
  <si>
    <t xml:space="preserve">de</t>
  </si>
  <si>
    <t xml:space="preserve">lettres</t>
  </si>
  <si>
    <r>
      <rPr>
        <sz val="10"/>
        <rFont val="Arial"/>
        <family val="2"/>
      </rPr>
      <t xml:space="preserve">1</t>
    </r>
    <r>
      <rPr>
        <vertAlign val="superscript"/>
        <sz val="10"/>
        <rFont val="Arial"/>
        <family val="2"/>
      </rPr>
      <t xml:space="preserve">ère</t>
    </r>
    <r>
      <rPr>
        <sz val="10"/>
        <rFont val="Arial"/>
        <family val="2"/>
      </rPr>
      <t xml:space="preserve"> lettre</t>
    </r>
  </si>
  <si>
    <t xml:space="preserve">Indice</t>
  </si>
  <si>
    <t xml:space="preserve">calculs des points</t>
  </si>
  <si>
    <t xml:space="preserve">indices</t>
  </si>
  <si>
    <t xml:space="preserve">points</t>
  </si>
  <si>
    <t xml:space="preserve">explic</t>
  </si>
  <si>
    <t xml:space="preserve">1ère lettre</t>
  </si>
  <si>
    <t xml:space="preserve">2ème lettre</t>
  </si>
  <si>
    <t xml:space="preserve">Ok expli</t>
  </si>
  <si>
    <t xml:space="preserve"> -Explication</t>
  </si>
  <si>
    <t xml:space="preserve"> - lettre</t>
  </si>
  <si>
    <t xml:space="preserve">indice</t>
  </si>
  <si>
    <t xml:space="preserve"> - lettre 2</t>
  </si>
  <si>
    <t xml:space="preserve">expl o/n</t>
  </si>
  <si>
    <t xml:space="preserve">Total</t>
  </si>
  <si>
    <t xml:space="preserve">solution</t>
  </si>
  <si>
    <t xml:space="preserve">total indexé</t>
  </si>
  <si>
    <t xml:space="preserve">         Votre réponse :</t>
  </si>
  <si>
    <t xml:space="preserve">Jeu des indices</t>
  </si>
  <si>
    <t xml:space="preserve">Mots no</t>
  </si>
  <si>
    <t xml:space="preserve">Décompte de points pour le mot de </t>
  </si>
  <si>
    <t xml:space="preserve">Points au départ pour 10 lettres</t>
  </si>
  <si>
    <t xml:space="preserve"> - Explications demandées</t>
  </si>
  <si>
    <t xml:space="preserve"> - 1ère lettre demandée</t>
  </si>
  <si>
    <t xml:space="preserve"> - 2 lettres demandées </t>
  </si>
  <si>
    <t xml:space="preserve">Total pour 10 lettres</t>
  </si>
  <si>
    <t xml:space="preserve">No de points définitifs</t>
  </si>
  <si>
    <t xml:space="preserve">explication</t>
  </si>
  <si>
    <t xml:space="preserve">2 lettres</t>
  </si>
  <si>
    <t xml:space="preserve">Jeu créé sur Smaky par Pierre Fornerod - Adaptation Excel par Y. Péguiron 15.12.01</t>
  </si>
  <si>
    <t xml:space="preserve">Réponse</t>
  </si>
  <si>
    <t xml:space="preserve">Indices</t>
  </si>
  <si>
    <t xml:space="preserve">Explications</t>
  </si>
  <si>
    <t xml:space="preserve"> </t>
  </si>
  <si>
    <t xml:space="preserve">cacher</t>
  </si>
  <si>
    <t xml:space="preserve">verbe     </t>
  </si>
  <si>
    <t xml:space="preserve">secret                        </t>
  </si>
  <si>
    <t xml:space="preserve">couvrir                       </t>
  </si>
  <si>
    <t xml:space="preserve">ôter                          </t>
  </si>
  <si>
    <t xml:space="preserve">voiler                        </t>
  </si>
  <si>
    <t xml:space="preserve">dissimuler                 </t>
  </si>
  <si>
    <t xml:space="preserve">masquer                       </t>
  </si>
  <si>
    <t xml:space="preserve">                              </t>
  </si>
  <si>
    <t xml:space="preserve">.. en général on le cache                                                                           </t>
  </si>
  <si>
    <t xml:space="preserve">masquer                                                                    </t>
  </si>
  <si>
    <t xml:space="preserve">enlever de la vue                                            </t>
  </si>
  <si>
    <t xml:space="preserve">se voiler la face</t>
  </si>
  <si>
    <t xml:space="preserve">taire, dissimuler                                                                                     </t>
  </si>
  <si>
    <t xml:space="preserve">se cacher le visage                                                                       </t>
  </si>
  <si>
    <t xml:space="preserve">                                                     </t>
  </si>
  <si>
    <t xml:space="preserve">celer, voiler, enfouir, secret, mystère, se tapir, dissimuler, masquer, couvrir, ôter</t>
  </si>
  <si>
    <t xml:space="preserve">clou</t>
  </si>
  <si>
    <t xml:space="preserve">nom     </t>
  </si>
  <si>
    <t xml:space="preserve">pointe                        </t>
  </si>
  <si>
    <t xml:space="preserve">tête                          </t>
  </si>
  <si>
    <t xml:space="preserve">sommet                        </t>
  </si>
  <si>
    <t xml:space="preserve">enfoncer                      </t>
  </si>
  <si>
    <t xml:space="preserve">pneu                       </t>
  </si>
  <si>
    <t xml:space="preserve">marteau                       </t>
  </si>
  <si>
    <t xml:space="preserve">il est pointu                                                                                  </t>
  </si>
  <si>
    <t xml:space="preserve">partie du clou sur laquelle on tape                                         </t>
  </si>
  <si>
    <t xml:space="preserve">le clou du spectacle                                         </t>
  </si>
  <si>
    <t xml:space="preserve">enfoncer un clou</t>
  </si>
  <si>
    <t xml:space="preserve">pneu à clous                                                                                        </t>
  </si>
  <si>
    <t xml:space="preserve">pour enfoncer les clous                                                                   </t>
  </si>
  <si>
    <t xml:space="preserve">cheville, tête, corps, tige, pointe, boulon, crampon, fiche, marteau, enfoncer, taper, tenaille</t>
  </si>
  <si>
    <t xml:space="preserve">bague</t>
  </si>
  <si>
    <t xml:space="preserve">pierre                        </t>
  </si>
  <si>
    <t xml:space="preserve">alliance                      </t>
  </si>
  <si>
    <t xml:space="preserve">oiseaux                       </t>
  </si>
  <si>
    <t xml:space="preserve">écrin                         </t>
  </si>
  <si>
    <t xml:space="preserve">chevalière                 </t>
  </si>
  <si>
    <t xml:space="preserve">doigt                         </t>
  </si>
  <si>
    <t xml:space="preserve">on orne les bagues de pierres précieuses                                                            </t>
  </si>
  <si>
    <t xml:space="preserve">bague de mariage, de fiançailles                                            </t>
  </si>
  <si>
    <t xml:space="preserve">on les bagues pour étudier leurs déplacements                </t>
  </si>
  <si>
    <t xml:space="preserve">boîte à bague !</t>
  </si>
  <si>
    <t xml:space="preserve">bague épaisse                                                                                       </t>
  </si>
  <si>
    <t xml:space="preserve">la bague au doigt                                                                         </t>
  </si>
  <si>
    <t xml:space="preserve">chevalière, pierre précieuse, écrin, annulaire, anneau, alliance</t>
  </si>
  <si>
    <t xml:space="preserve">édifice</t>
  </si>
  <si>
    <t xml:space="preserve">monument                      </t>
  </si>
  <si>
    <t xml:space="preserve">château                       </t>
  </si>
  <si>
    <t xml:space="preserve">villa                         </t>
  </si>
  <si>
    <t xml:space="preserve">maison                        </t>
  </si>
  <si>
    <t xml:space="preserve">bâtiment                   </t>
  </si>
  <si>
    <t xml:space="preserve">immeuble                      </t>
  </si>
  <si>
    <t xml:space="preserve">construction                  </t>
  </si>
  <si>
    <t xml:space="preserve">Edifice commémoratif                                                                                </t>
  </si>
  <si>
    <t xml:space="preserve">Edifice historique                                                          </t>
  </si>
  <si>
    <t xml:space="preserve">édifice individuel                                           </t>
  </si>
  <si>
    <t xml:space="preserve">édifice courant</t>
  </si>
  <si>
    <t xml:space="preserve">édifice                                                                                             </t>
  </si>
  <si>
    <t xml:space="preserve">édifice habitable                                                                         </t>
  </si>
  <si>
    <t xml:space="preserve">édifice                                              </t>
  </si>
  <si>
    <t xml:space="preserve">bâtiment, monument, immeuble, maison, villa, manoir, donjon, habitation, église</t>
  </si>
  <si>
    <t xml:space="preserve">erreur</t>
  </si>
  <si>
    <t xml:space="preserve">impair                        </t>
  </si>
  <si>
    <t xml:space="preserve">coche                         </t>
  </si>
  <si>
    <t xml:space="preserve">leurre                        </t>
  </si>
  <si>
    <t xml:space="preserve">bourde                        </t>
  </si>
  <si>
    <t xml:space="preserve">quiproquo                  </t>
  </si>
  <si>
    <t xml:space="preserve">bévue                         </t>
  </si>
  <si>
    <t xml:space="preserve">gaffe                         </t>
  </si>
  <si>
    <t xml:space="preserve">faute, maladresse                                                                                   </t>
  </si>
  <si>
    <t xml:space="preserve">et tac une coche!                                                           </t>
  </si>
  <si>
    <t xml:space="preserve">piège, appât                                                 </t>
  </si>
  <si>
    <t xml:space="preserve">bêtise</t>
  </si>
  <si>
    <t xml:space="preserve">source de malentendu                                                                                </t>
  </si>
  <si>
    <t xml:space="preserve">erreur                                                                                    </t>
  </si>
  <si>
    <t xml:space="preserve">faute, erreur                                        </t>
  </si>
  <si>
    <t xml:space="preserve">bourde, leurre, imagination, abus, impair, bévue, faute, méprise, aberration, quiproquo</t>
  </si>
  <si>
    <t xml:space="preserve">briller</t>
  </si>
  <si>
    <t xml:space="preserve">feux                          </t>
  </si>
  <si>
    <t xml:space="preserve">luire                         </t>
  </si>
  <si>
    <t xml:space="preserve">étinceler                     </t>
  </si>
  <si>
    <t xml:space="preserve">rayonner                      </t>
  </si>
  <si>
    <t xml:space="preserve">scintiller                 </t>
  </si>
  <si>
    <t xml:space="preserve">briller de mille feux                                                                               </t>
  </si>
  <si>
    <t xml:space="preserve">briller légèrement                                                          </t>
  </si>
  <si>
    <t xml:space="preserve">briller de manière intense                                   </t>
  </si>
  <si>
    <t xml:space="preserve">briller avec un intensité variable                                                                  </t>
  </si>
  <si>
    <t xml:space="preserve">                                                                                          </t>
  </si>
  <si>
    <t xml:space="preserve">chatoyer, miroiter, luire, étinceler, scintiller, éclairer, rayonner, illuminer</t>
  </si>
  <si>
    <t xml:space="preserve">cartes</t>
  </si>
  <si>
    <t xml:space="preserve">couleur                       </t>
  </si>
  <si>
    <t xml:space="preserve">talon                         </t>
  </si>
  <si>
    <t xml:space="preserve">carré                         </t>
  </si>
  <si>
    <t xml:space="preserve">battre                        </t>
  </si>
  <si>
    <t xml:space="preserve">banque                     </t>
  </si>
  <si>
    <t xml:space="preserve">carreau                       </t>
  </si>
  <si>
    <t xml:space="preserve">dame                          </t>
  </si>
  <si>
    <t xml:space="preserve">un jeu de cartes a, en général 4 couleurs (trèfle, pique, carreau, coeur                            </t>
  </si>
  <si>
    <t xml:space="preserve">ce qui reste du jeu quand on a coupé ou distribué                           </t>
  </si>
  <si>
    <t xml:space="preserve">4 cartes de même valeur : carré d'as                         </t>
  </si>
  <si>
    <t xml:space="preserve">mélanger les cartes</t>
  </si>
  <si>
    <t xml:space="preserve">au casino, on joue au 21 contre la banque                                                           </t>
  </si>
  <si>
    <t xml:space="preserve">une des 4 couleurs                                                                        </t>
  </si>
  <si>
    <t xml:space="preserve">valeur d'une carte (entre le valet et le roi)        </t>
  </si>
  <si>
    <t xml:space="preserve">carreau, couleur, mise, dame, couper, donne, talon, banque, jouer, coeur, carré, tricheur, battre, déjeter, atout, trèfle, pique</t>
  </si>
  <si>
    <t xml:space="preserve">concours</t>
  </si>
  <si>
    <t xml:space="preserve">combat                        </t>
  </si>
  <si>
    <t xml:space="preserve">entrée                        </t>
  </si>
  <si>
    <t xml:space="preserve">circonstances                 </t>
  </si>
  <si>
    <t xml:space="preserve">compétition                   </t>
  </si>
  <si>
    <t xml:space="preserve">sélection                  </t>
  </si>
  <si>
    <t xml:space="preserve">examen                        </t>
  </si>
  <si>
    <t xml:space="preserve">jeu                           </t>
  </si>
  <si>
    <t xml:space="preserve">concours à deux                                                                                     </t>
  </si>
  <si>
    <t xml:space="preserve">concours d'entrée (entreprise)                                              </t>
  </si>
  <si>
    <t xml:space="preserve">concours de circonstances, hasard                            </t>
  </si>
  <si>
    <t xml:space="preserve">concours à plusieurs</t>
  </si>
  <si>
    <t xml:space="preserve">se mesurer à d'autres                                                                               </t>
  </si>
  <si>
    <t xml:space="preserve">test, concours                                                                            </t>
  </si>
  <si>
    <t xml:space="preserve">concours amical                                      </t>
  </si>
  <si>
    <t xml:space="preserve">circonstances, lutte, joute, combat, rival, compétition, concurrent, champion, examen</t>
  </si>
  <si>
    <t xml:space="preserve">bois</t>
  </si>
  <si>
    <t xml:space="preserve">charme                        </t>
  </si>
  <si>
    <t xml:space="preserve">noyer                         </t>
  </si>
  <si>
    <t xml:space="preserve">langue                        </t>
  </si>
  <si>
    <t xml:space="preserve">plancher                      </t>
  </si>
  <si>
    <t xml:space="preserve">tavillon                   </t>
  </si>
  <si>
    <t xml:space="preserve">chêne                         </t>
  </si>
  <si>
    <t xml:space="preserve">arbre                         </t>
  </si>
  <si>
    <t xml:space="preserve">espèce d'arbre                                                                                      </t>
  </si>
  <si>
    <t xml:space="preserve">arbre                                                                       </t>
  </si>
  <si>
    <t xml:space="preserve">la langue de bois ( parler pour ne rien dire)               </t>
  </si>
  <si>
    <t xml:space="preserve">il est en bois</t>
  </si>
  <si>
    <t xml:space="preserve">sortes de petites tuiles en bois qui recouvrait les toits, les murs des chalets                     </t>
  </si>
  <si>
    <t xml:space="preserve">arbre dont le bois est utilisé pour faire des meubles                                     </t>
  </si>
  <si>
    <t xml:space="preserve">est fait de bois, par définition                     </t>
  </si>
  <si>
    <t xml:space="preserve">charme, noyer, acajou, aulne, cèdre, frêne, santal, sapin, teck, érable, merisier, chêne</t>
  </si>
  <si>
    <t xml:space="preserve">écriture</t>
  </si>
  <si>
    <t xml:space="preserve">caractère                     </t>
  </si>
  <si>
    <t xml:space="preserve">dictée                        </t>
  </si>
  <si>
    <t xml:space="preserve">moine                         </t>
  </si>
  <si>
    <t xml:space="preserve">griffonner                    </t>
  </si>
  <si>
    <t xml:space="preserve">brouillon                  </t>
  </si>
  <si>
    <t xml:space="preserve">manuscrit                     </t>
  </si>
  <si>
    <t xml:space="preserve">lettre                        </t>
  </si>
  <si>
    <t xml:space="preserve">signe typographique, hiéroglyphe                                                                    </t>
  </si>
  <si>
    <t xml:space="preserve">on écrit ce qu'on entend                                                    </t>
  </si>
  <si>
    <t xml:space="preserve">ils furent parmi les premiers à utiliser l'écriture          </t>
  </si>
  <si>
    <t xml:space="preserve">écrire quelques signes ou lettres</t>
  </si>
  <si>
    <t xml:space="preserve">texte écrit rapidement, premier jet                                                                 </t>
  </si>
  <si>
    <t xml:space="preserve">texte écrit                                                                               </t>
  </si>
  <si>
    <t xml:space="preserve">...de l'alphabet ou message écrit que l'on envoie    </t>
  </si>
  <si>
    <t xml:space="preserve">caractère, copie, dictée, manuscrit, lettre, marge, biffer, corriger, griffonner, ligne</t>
  </si>
  <si>
    <t xml:space="preserve">administration</t>
  </si>
  <si>
    <t xml:space="preserve">bureau                        </t>
  </si>
  <si>
    <t xml:space="preserve">fonctionnaire                 </t>
  </si>
  <si>
    <t xml:space="preserve">queue                         </t>
  </si>
  <si>
    <t xml:space="preserve">gouverner                     </t>
  </si>
  <si>
    <t xml:space="preserve">Etat                       </t>
  </si>
  <si>
    <t xml:space="preserve">gestion                       </t>
  </si>
  <si>
    <t xml:space="preserve">direction                     </t>
  </si>
  <si>
    <t xml:space="preserve">Les employés de l'administration y travaillent                                                      </t>
  </si>
  <si>
    <t xml:space="preserve">Employé de l'administration                                                 </t>
  </si>
  <si>
    <t xml:space="preserve">Au guichet des bureaux de l'administration                   </t>
  </si>
  <si>
    <t xml:space="preserve">Administrer</t>
  </si>
  <si>
    <t xml:space="preserve">Il administre ses citoyens                                                                          </t>
  </si>
  <si>
    <t xml:space="preserve">Action de gérer, d'administrer                                                            </t>
  </si>
  <si>
    <t xml:space="preserve">chef d'une administration                            </t>
  </si>
  <si>
    <t xml:space="preserve">bureau, fonctionnaire, queue, rouages, régisseur, régir, gouverner, employé, Etat, gestion, direction</t>
  </si>
  <si>
    <t xml:space="preserve">animal</t>
  </si>
  <si>
    <t xml:space="preserve">Belmondo                      </t>
  </si>
  <si>
    <t xml:space="preserve">Etre                          </t>
  </si>
  <si>
    <t xml:space="preserve">sauvage                       </t>
  </si>
  <si>
    <t xml:space="preserve">bétail                        </t>
  </si>
  <si>
    <t xml:space="preserve">domestique                 </t>
  </si>
  <si>
    <t xml:space="preserve">A joué dans "L'animal"                                                                              </t>
  </si>
  <si>
    <t xml:space="preserve">l'animal est un être vivant                                                 </t>
  </si>
  <si>
    <t xml:space="preserve">Animal sauvage, fauve                                        </t>
  </si>
  <si>
    <t xml:space="preserve">animaux de la ferme</t>
  </si>
  <si>
    <t xml:space="preserve">animal domestique (chien...)                                                                        </t>
  </si>
  <si>
    <t xml:space="preserve">bête, être vivant, créature, bestiole, bétail, faune, espèce, sauvage, domestique</t>
  </si>
  <si>
    <t xml:space="preserve">bénéfice</t>
  </si>
  <si>
    <t xml:space="preserve">avantage                      </t>
  </si>
  <si>
    <t xml:space="preserve">aubaine                       </t>
  </si>
  <si>
    <t xml:space="preserve">gagner                        </t>
  </si>
  <si>
    <t xml:space="preserve">profit                        </t>
  </si>
  <si>
    <t xml:space="preserve">rendement                  </t>
  </si>
  <si>
    <t xml:space="preserve">gratification                 </t>
  </si>
  <si>
    <t xml:space="preserve">intérêts                      </t>
  </si>
  <si>
    <t xml:space="preserve">tirer bénéfice, avoir un avantage                                                                   </t>
  </si>
  <si>
    <t xml:space="preserve">chance, occasion favorable                                                  </t>
  </si>
  <si>
    <t xml:space="preserve">le bénéfice est un gain                                      </t>
  </si>
  <si>
    <t xml:space="preserve">syn. de bénéfice</t>
  </si>
  <si>
    <t xml:space="preserve">permet de calculer le bénéfice                                                                      </t>
  </si>
  <si>
    <t xml:space="preserve">prime nette, en plus du salaire habituel                                                  </t>
  </si>
  <si>
    <t xml:space="preserve">Ce que l'épargne produit comme bénéfice              </t>
  </si>
  <si>
    <t xml:space="preserve">avantage, rendement, aubaine, gratte, dividende, gagner, fructifier, gain, produit, profit</t>
  </si>
  <si>
    <t xml:space="preserve">achat</t>
  </si>
  <si>
    <t xml:space="preserve">acquérir                      </t>
  </si>
  <si>
    <t xml:space="preserve">client                        </t>
  </si>
  <si>
    <t xml:space="preserve">prix                          </t>
  </si>
  <si>
    <t xml:space="preserve">enchère                       </t>
  </si>
  <si>
    <t xml:space="preserve">commande                   </t>
  </si>
  <si>
    <t xml:space="preserve">chaland                       </t>
  </si>
  <si>
    <t xml:space="preserve">acquisition                   </t>
  </si>
  <si>
    <t xml:space="preserve">acheter                                                                                             </t>
  </si>
  <si>
    <t xml:space="preserve">celui qui achète                                                            </t>
  </si>
  <si>
    <t xml:space="preserve">Coût de la marchandise                                       </t>
  </si>
  <si>
    <t xml:space="preserve">Manière spéciale d'acheter</t>
  </si>
  <si>
    <t xml:space="preserve">Achat par correspondance                                                                            </t>
  </si>
  <si>
    <t xml:space="preserve">Client                                                                                    </t>
  </si>
  <si>
    <t xml:space="preserve">achat                                                </t>
  </si>
  <si>
    <t xml:space="preserve">acquérir, client, commande, prix, marché, enchère, chaland, comptant, emplette, acquisition</t>
  </si>
  <si>
    <t xml:space="preserve">accueil</t>
  </si>
  <si>
    <t xml:space="preserve">abord                         </t>
  </si>
  <si>
    <t xml:space="preserve">ours                          </t>
  </si>
  <si>
    <t xml:space="preserve">bisou                         </t>
  </si>
  <si>
    <t xml:space="preserve">embrassade                    </t>
  </si>
  <si>
    <t xml:space="preserve">salut                      </t>
  </si>
  <si>
    <t xml:space="preserve">hospitalité                   </t>
  </si>
  <si>
    <t xml:space="preserve">recevoir                      </t>
  </si>
  <si>
    <t xml:space="preserve">Façon d'accueillir les gens                                                                         </t>
  </si>
  <si>
    <t xml:space="preserve">très peu accueillant                                                        </t>
  </si>
  <si>
    <t xml:space="preserve">Façon d'accueillir                                           </t>
  </si>
  <si>
    <t xml:space="preserve">Façon d'accueillir</t>
  </si>
  <si>
    <t xml:space="preserve">Façon de se rencontrer, d'accueillir                                                                </t>
  </si>
  <si>
    <t xml:space="preserve">Donner l'accueil, recevoir                                                                </t>
  </si>
  <si>
    <t xml:space="preserve">Accueillir                                           </t>
  </si>
  <si>
    <t xml:space="preserve">abord, embrassade, bisou, avenant, affable, ours, salut, accolade, aimable, hospitalier, recevoir</t>
  </si>
  <si>
    <t xml:space="preserve">âge</t>
  </si>
  <si>
    <t xml:space="preserve">vie                           </t>
  </si>
  <si>
    <t xml:space="preserve">année                         </t>
  </si>
  <si>
    <t xml:space="preserve">vétéran                       </t>
  </si>
  <si>
    <t xml:space="preserve">jeune                         </t>
  </si>
  <si>
    <t xml:space="preserve">aîné                       </t>
  </si>
  <si>
    <t xml:space="preserve">doyen                         </t>
  </si>
  <si>
    <t xml:space="preserve">centenaire                    </t>
  </si>
  <si>
    <t xml:space="preserve">âge durée de vie                                                                                   </t>
  </si>
  <si>
    <t xml:space="preserve">on les compte !                                                             </t>
  </si>
  <si>
    <t xml:space="preserve">Sportif âgé de plus de 40 ans                                </t>
  </si>
  <si>
    <t xml:space="preserve">petit d'âge !</t>
  </si>
  <si>
    <t xml:space="preserve">Enfant le plus âgé                                                                                  </t>
  </si>
  <si>
    <t xml:space="preserve">Dans une équipe, le plus âgé                                                              </t>
  </si>
  <si>
    <t xml:space="preserve">âgé de 100 ans                                       </t>
  </si>
  <si>
    <t xml:space="preserve">année, vie, trentaine, vétéran, vieux, jeune, aîné, doyen, cadet, centenaire</t>
  </si>
  <si>
    <t xml:space="preserve">cirque</t>
  </si>
  <si>
    <t xml:space="preserve">toile                         </t>
  </si>
  <si>
    <t xml:space="preserve">piste                         </t>
  </si>
  <si>
    <t xml:space="preserve">mât                           </t>
  </si>
  <si>
    <t xml:space="preserve">arène                         </t>
  </si>
  <si>
    <t xml:space="preserve">animaux                    </t>
  </si>
  <si>
    <t xml:space="preserve">artiste                       </t>
  </si>
  <si>
    <t xml:space="preserve">ménagerie                     </t>
  </si>
  <si>
    <t xml:space="preserve">tente du cirque                                                                                     </t>
  </si>
  <si>
    <t xml:space="preserve">cercle de sciure                                                            </t>
  </si>
  <si>
    <t xml:space="preserve">tient la tente du cirque                                     </t>
  </si>
  <si>
    <t xml:space="preserve">ancien cirque</t>
  </si>
  <si>
    <t xml:space="preserve">.. du cirque                                                                                        </t>
  </si>
  <si>
    <t xml:space="preserve">clown, acrobate...                                                                        </t>
  </si>
  <si>
    <t xml:space="preserve">les animaux du cirque                                </t>
  </si>
  <si>
    <t xml:space="preserve">arène, toile, mât, piste, animaux, ménagerie, artiste, clown</t>
  </si>
  <si>
    <t xml:space="preserve">juge</t>
  </si>
  <si>
    <t xml:space="preserve">robe                          </t>
  </si>
  <si>
    <t xml:space="preserve">voleur                        </t>
  </si>
  <si>
    <t xml:space="preserve">paix                          </t>
  </si>
  <si>
    <t xml:space="preserve">bible                         </t>
  </si>
  <si>
    <t xml:space="preserve">arbitre                    </t>
  </si>
  <si>
    <t xml:space="preserve">peine                         </t>
  </si>
  <si>
    <t xml:space="preserve">perruque                      </t>
  </si>
  <si>
    <t xml:space="preserve">tribunal</t>
  </si>
  <si>
    <t xml:space="preserve">la robe du juge                                                                                     </t>
  </si>
  <si>
    <t xml:space="preserve">passe devant le juge                                                        </t>
  </si>
  <si>
    <t xml:space="preserve">un juge de paix                                              </t>
  </si>
  <si>
    <t xml:space="preserve">les Juges (livre)</t>
  </si>
  <si>
    <t xml:space="preserve">Un juge-arbitre                                                                                     </t>
  </si>
  <si>
    <t xml:space="preserve">le juge prononce la peine du condamné                                                     </t>
  </si>
  <si>
    <t xml:space="preserve">En Angleterre, ils ont encore des perruques          </t>
  </si>
  <si>
    <t xml:space="preserve">Lieu de travail du juge</t>
  </si>
  <si>
    <t xml:space="preserve">robe, voleur, paix, bible, arbitre, peine, perruque, tribunal</t>
  </si>
  <si>
    <t xml:space="preserve">essai</t>
  </si>
  <si>
    <t xml:space="preserve">pilote                        </t>
  </si>
  <si>
    <t xml:space="preserve">aventure                      </t>
  </si>
  <si>
    <t xml:space="preserve">expérience                    </t>
  </si>
  <si>
    <t xml:space="preserve">risque                        </t>
  </si>
  <si>
    <t xml:space="preserve">épreuve                    </t>
  </si>
  <si>
    <t xml:space="preserve">vérification                  </t>
  </si>
  <si>
    <t xml:space="preserve">test                          </t>
  </si>
  <si>
    <t xml:space="preserve">un pilote d'essais                                                                                  </t>
  </si>
  <si>
    <t xml:space="preserve">essayer, c'est partir à l'aventure                                          </t>
  </si>
  <si>
    <t xml:space="preserve">un essai                                                     </t>
  </si>
  <si>
    <t xml:space="preserve">on prend un risque en essayant</t>
  </si>
  <si>
    <t xml:space="preserve">un essai, c'est comme un défi                                                                       </t>
  </si>
  <si>
    <t xml:space="preserve">on contrôle les résultats des essais                                                      </t>
  </si>
  <si>
    <t xml:space="preserve"> essai</t>
  </si>
  <si>
    <t xml:space="preserve">aventure, expérience, tenter, épreuve, vérification, expérimentation, hasard, risquer, tester</t>
  </si>
  <si>
    <t xml:space="preserve">famille</t>
  </si>
  <si>
    <t xml:space="preserve">esprit                        </t>
  </si>
  <si>
    <t xml:space="preserve">branche                       </t>
  </si>
  <si>
    <t xml:space="preserve">air                           </t>
  </si>
  <si>
    <t xml:space="preserve">ressemblance               </t>
  </si>
  <si>
    <t xml:space="preserve">père                          </t>
  </si>
  <si>
    <t xml:space="preserve">nom                           </t>
  </si>
  <si>
    <t xml:space="preserve">l'esprit de famille                                                                                 </t>
  </si>
  <si>
    <t xml:space="preserve">vie de famille                                                              </t>
  </si>
  <si>
    <t xml:space="preserve">partie d'une famille (généalogie)                            </t>
  </si>
  <si>
    <t xml:space="preserve">un air de famille, ressemblance</t>
  </si>
  <si>
    <t xml:space="preserve">un air de famille                                                                                   </t>
  </si>
  <si>
    <t xml:space="preserve">chef de la famille (macho !)                                                              </t>
  </si>
  <si>
    <t xml:space="preserve">nom de famille                                       </t>
  </si>
  <si>
    <t xml:space="preserve">esprit, vie, branche, ressemblance, père, nom, air</t>
  </si>
  <si>
    <t xml:space="preserve">envoi</t>
  </si>
  <si>
    <t xml:space="preserve">émission                      </t>
  </si>
  <si>
    <t xml:space="preserve">arrivage                      </t>
  </si>
  <si>
    <t xml:space="preserve">paquet                        </t>
  </si>
  <si>
    <t xml:space="preserve">boîte                         </t>
  </si>
  <si>
    <t xml:space="preserve">message                    </t>
  </si>
  <si>
    <t xml:space="preserve">expédier                      </t>
  </si>
  <si>
    <t xml:space="preserve">émettre un message, l'envoyer                                                                       </t>
  </si>
  <si>
    <t xml:space="preserve">dans les centres de tri postal                                              </t>
  </si>
  <si>
    <t xml:space="preserve">envoi de grande dimension                                    </t>
  </si>
  <si>
    <t xml:space="preserve">boîte aux lettres</t>
  </si>
  <si>
    <t xml:space="preserve">il se trouve dans la lettre                                                                         </t>
  </si>
  <si>
    <t xml:space="preserve">envoyer une lettre                                                                        </t>
  </si>
  <si>
    <t xml:space="preserve">est fait pour être envoyée ou reçue                  </t>
  </si>
  <si>
    <t xml:space="preserve">arrivage, expédition, colis, paquet, message, nouvelle, transmettre, émission, lettre</t>
  </si>
  <si>
    <t xml:space="preserve">épices</t>
  </si>
  <si>
    <t xml:space="preserve">cuisine                       </t>
  </si>
  <si>
    <t xml:space="preserve">route                         </t>
  </si>
  <si>
    <t xml:space="preserve">arôme                         </t>
  </si>
  <si>
    <t xml:space="preserve">condiment                     </t>
  </si>
  <si>
    <t xml:space="preserve">safran                     </t>
  </si>
  <si>
    <t xml:space="preserve">cannelle                      </t>
  </si>
  <si>
    <t xml:space="preserve">poivre                        </t>
  </si>
  <si>
    <t xml:space="preserve">C'est là qu'on les utilise le plus                                                                  </t>
  </si>
  <si>
    <t xml:space="preserve">la route des épices (vers les Indes)                                        </t>
  </si>
  <si>
    <t xml:space="preserve">chaque épice a le sien                                       </t>
  </si>
  <si>
    <t xml:space="preserve">fait avec des épices</t>
  </si>
  <si>
    <t xml:space="preserve">une épice très chère                                                                                </t>
  </si>
  <si>
    <t xml:space="preserve">épice utilisée en confiserie et en pâtisserie                                             </t>
  </si>
  <si>
    <t xml:space="preserve">atchoum !                                            </t>
  </si>
  <si>
    <t xml:space="preserve">aromate, condiment, pimenté, poivre, muscade, assaisonnement, vanille, safran</t>
  </si>
  <si>
    <t xml:space="preserve">abeille</t>
  </si>
  <si>
    <t xml:space="preserve">cire                          </t>
  </si>
  <si>
    <t xml:space="preserve">voltiger                      </t>
  </si>
  <si>
    <t xml:space="preserve">rayon                         </t>
  </si>
  <si>
    <t xml:space="preserve">hexagone                      </t>
  </si>
  <si>
    <t xml:space="preserve">reine                      </t>
  </si>
  <si>
    <t xml:space="preserve">ruche                         </t>
  </si>
  <si>
    <t xml:space="preserve">miel                          </t>
  </si>
  <si>
    <t xml:space="preserve">On trouve le la cire d'abeilles                                                                     </t>
  </si>
  <si>
    <t xml:space="preserve">les abeilles voltigent                                                      </t>
  </si>
  <si>
    <t xml:space="preserve">les compartiments de la ruche s'appellent des rayons         </t>
  </si>
  <si>
    <t xml:space="preserve">Les rayons ont la forme d'un hexagone</t>
  </si>
  <si>
    <t xml:space="preserve">Toute la ruche travaille pour elle                                                                  </t>
  </si>
  <si>
    <t xml:space="preserve">Maison des abeilles                                                                       </t>
  </si>
  <si>
    <t xml:space="preserve">Les abeilles le fabriquent                           </t>
  </si>
  <si>
    <t xml:space="preserve">reine, ruche, cire, voltiger, dard, essaim, rayon, bourdonner, miel</t>
  </si>
  <si>
    <t xml:space="preserve">épée</t>
  </si>
  <si>
    <t xml:space="preserve">blanche                       </t>
  </si>
  <si>
    <t xml:space="preserve">poignée                       </t>
  </si>
  <si>
    <t xml:space="preserve">lame                          </t>
  </si>
  <si>
    <t xml:space="preserve">Tolède                        </t>
  </si>
  <si>
    <t xml:space="preserve">fleuret                    </t>
  </si>
  <si>
    <t xml:space="preserve">arme                          </t>
  </si>
  <si>
    <t xml:space="preserve">sabre                         </t>
  </si>
  <si>
    <t xml:space="preserve">arme blanche (avec une lame)                                                                        </t>
  </si>
  <si>
    <t xml:space="preserve">on tient l'épée par elle                                                    </t>
  </si>
  <si>
    <t xml:space="preserve">partie de l'épée                                             </t>
  </si>
  <si>
    <t xml:space="preserve">Ville qui produit des lames réputées</t>
  </si>
  <si>
    <t xml:space="preserve">épée                                                                                                </t>
  </si>
  <si>
    <t xml:space="preserve">L'épée est une arme                                                                       </t>
  </si>
  <si>
    <t xml:space="preserve">épée à lame courbe                                   </t>
  </si>
  <si>
    <t xml:space="preserve">arme, glaive, lame, Tolède, blanche, rapière, dague, sabre, fleuret</t>
  </si>
  <si>
    <t xml:space="preserve">boucle</t>
  </si>
  <si>
    <t xml:space="preserve">ardillon                      </t>
  </si>
  <si>
    <t xml:space="preserve">Tour de France                </t>
  </si>
  <si>
    <t xml:space="preserve">Indianapolis                  </t>
  </si>
  <si>
    <t xml:space="preserve">fermeture                     </t>
  </si>
  <si>
    <t xml:space="preserve">ceinture                   </t>
  </si>
  <si>
    <t xml:space="preserve">anneau                        </t>
  </si>
  <si>
    <t xml:space="preserve">oreilles                      </t>
  </si>
  <si>
    <t xml:space="preserve">Bout de métal qui se fixe dans les trous de la ceinture                                             </t>
  </si>
  <si>
    <t xml:space="preserve">On l'appelle "La Grande Boucle"                                             </t>
  </si>
  <si>
    <t xml:space="preserve">Circuit de voitures en forme d'anneau                        </t>
  </si>
  <si>
    <t xml:space="preserve">Elle permet de boucler</t>
  </si>
  <si>
    <t xml:space="preserve">On la boucle !                                                                                      </t>
  </si>
  <si>
    <t xml:space="preserve">Boucle                                                                                    </t>
  </si>
  <si>
    <t xml:space="preserve">Boucles d'oreilles                                   </t>
  </si>
  <si>
    <t xml:space="preserve">anneau, ardillon, fermeture, broche, agrafe, circuit, Tour de France, ceinture, oreilles</t>
  </si>
  <si>
    <t xml:space="preserve">chaleur</t>
  </si>
  <si>
    <t xml:space="preserve">ardent                        </t>
  </si>
  <si>
    <t xml:space="preserve">rouge                         </t>
  </si>
  <si>
    <t xml:space="preserve">blanc                         </t>
  </si>
  <si>
    <t xml:space="preserve">canicule                   </t>
  </si>
  <si>
    <t xml:space="preserve">thermomètre                   </t>
  </si>
  <si>
    <t xml:space="preserve">bouffée                       </t>
  </si>
  <si>
    <t xml:space="preserve">très intense                                                                                        </t>
  </si>
  <si>
    <t xml:space="preserve">couleur chaude                                                              </t>
  </si>
  <si>
    <t xml:space="preserve">chauffer à blanc: très très chaud                            </t>
  </si>
  <si>
    <t xml:space="preserve">de chaleur</t>
  </si>
  <si>
    <t xml:space="preserve">chaleur d'été longue et intense                                                                     </t>
  </si>
  <si>
    <t xml:space="preserve">mesure la température                                                                     </t>
  </si>
  <si>
    <t xml:space="preserve">... de chaleur                                       </t>
  </si>
  <si>
    <t xml:space="preserve">ardent, rouge, blanc, suffocant, rayon, thermomètre, calorique, canicule, feu, torride, bouffée</t>
  </si>
  <si>
    <t xml:space="preserve">éclairage</t>
  </si>
  <si>
    <t xml:space="preserve">applique                      </t>
  </si>
  <si>
    <t xml:space="preserve">réflecteur                    </t>
  </si>
  <si>
    <t xml:space="preserve">couvre-feu                    </t>
  </si>
  <si>
    <t xml:space="preserve">flamme                        </t>
  </si>
  <si>
    <t xml:space="preserve">phare                      </t>
  </si>
  <si>
    <t xml:space="preserve">réverbère                     </t>
  </si>
  <si>
    <t xml:space="preserve">allumette                     </t>
  </si>
  <si>
    <t xml:space="preserve">soleil</t>
  </si>
  <si>
    <t xml:space="preserve">Lampe fixée contre un mur                                                                           </t>
  </si>
  <si>
    <t xml:space="preserve">Ecran qui sert à dévier les rayons lumineux                                 </t>
  </si>
  <si>
    <t xml:space="preserve">éclairage public éteint à une heure fixe                     </t>
  </si>
  <si>
    <t xml:space="preserve">de la bougie</t>
  </si>
  <si>
    <t xml:space="preserve">éclairage pour bateaux                                                                              </t>
  </si>
  <si>
    <t xml:space="preserve">Lampe pour l'éclairage public                                                             </t>
  </si>
  <si>
    <t xml:space="preserve">Pour la flamme de la bougie                          </t>
  </si>
  <si>
    <t xml:space="preserve">éclairage naturel !</t>
  </si>
  <si>
    <t xml:space="preserve">applique, réverbère, phare, torche, écran, réflecteur, couvre-feu, allumette, lumière, flamme, lampe</t>
  </si>
  <si>
    <t xml:space="preserve">désagréable</t>
  </si>
  <si>
    <t xml:space="preserve">adjectif   </t>
  </si>
  <si>
    <t xml:space="preserve">antipathique                  </t>
  </si>
  <si>
    <t xml:space="preserve">impoli                        </t>
  </si>
  <si>
    <t xml:space="preserve">odieux                        </t>
  </si>
  <si>
    <t xml:space="preserve">déplaisant                    </t>
  </si>
  <si>
    <t xml:space="preserve">importuner                 </t>
  </si>
  <si>
    <t xml:space="preserve">embêtant                      </t>
  </si>
  <si>
    <t xml:space="preserve">pas (peu) commode             </t>
  </si>
  <si>
    <t xml:space="preserve">désagréable (syn.)                                                                                  </t>
  </si>
  <si>
    <t xml:space="preserve">Malhonnête                                                                  </t>
  </si>
  <si>
    <t xml:space="preserve">désagréable, méchant                                         </t>
  </si>
  <si>
    <t xml:space="preserve">peu agréable</t>
  </si>
  <si>
    <t xml:space="preserve">rendre la vie peu agréable                                                                          </t>
  </si>
  <si>
    <t xml:space="preserve">qui dérange                                                                               </t>
  </si>
  <si>
    <t xml:space="preserve">désagréable                                          </t>
  </si>
  <si>
    <t xml:space="preserve">antipathique, impoli, peu commode, odieux, choquant, déplaire, importuner</t>
  </si>
  <si>
    <t xml:space="preserve">accent</t>
  </si>
  <si>
    <t xml:space="preserve">aigu                          </t>
  </si>
  <si>
    <t xml:space="preserve">doux                          </t>
  </si>
  <si>
    <t xml:space="preserve">grave                         </t>
  </si>
  <si>
    <t xml:space="preserve">rude                          </t>
  </si>
  <si>
    <t xml:space="preserve">italien                    </t>
  </si>
  <si>
    <t xml:space="preserve">fort                          </t>
  </si>
  <si>
    <t xml:space="preserve">circonflexe                   </t>
  </si>
  <si>
    <t xml:space="preserve">accent aigu                                                                                         </t>
  </si>
  <si>
    <t xml:space="preserve">accent doux                                                                 </t>
  </si>
  <si>
    <t xml:space="preserve">accent grave                                                 </t>
  </si>
  <si>
    <t xml:space="preserve">un rude accent</t>
  </si>
  <si>
    <t xml:space="preserve">l'accent italien                                                                                    </t>
  </si>
  <si>
    <t xml:space="preserve">un fort accent                                                                            </t>
  </si>
  <si>
    <t xml:space="preserve">accent circonflexe                                   </t>
  </si>
  <si>
    <t xml:space="preserve">aigu, doux, grave, rude, italien, fort, circonflexe</t>
  </si>
  <si>
    <t xml:space="preserve">douleur</t>
  </si>
  <si>
    <t xml:space="preserve">accès                         </t>
  </si>
  <si>
    <t xml:space="preserve">crise                         </t>
  </si>
  <si>
    <t xml:space="preserve">maux                          </t>
  </si>
  <si>
    <t xml:space="preserve">cruel                         </t>
  </si>
  <si>
    <t xml:space="preserve">souffrir                   </t>
  </si>
  <si>
    <t xml:space="preserve">calvaire                      </t>
  </si>
  <si>
    <t xml:space="preserve">élancements                   </t>
  </si>
  <si>
    <t xml:space="preserve">Accès de toux, de fièvre                                                                            </t>
  </si>
  <si>
    <t xml:space="preserve">Douleur très forte                                                          </t>
  </si>
  <si>
    <t xml:space="preserve">Avoir mal                                                    </t>
  </si>
  <si>
    <t xml:space="preserve">Douleur terrible</t>
  </si>
  <si>
    <t xml:space="preserve">Avoir des douleurs                                                                                  </t>
  </si>
  <si>
    <t xml:space="preserve">Souffrir beaucoup et longtemps                                                            </t>
  </si>
  <si>
    <t xml:space="preserve">Douleurs très fortes                                 </t>
  </si>
  <si>
    <t xml:space="preserve">accès, crise, élancement, maux, cruel, endurer, souffrir, calvaire</t>
  </si>
  <si>
    <t xml:space="preserve">air</t>
  </si>
  <si>
    <t xml:space="preserve">chambre                       </t>
  </si>
  <si>
    <t xml:space="preserve">voler                         </t>
  </si>
  <si>
    <t xml:space="preserve">couche                        </t>
  </si>
  <si>
    <t xml:space="preserve">pur                        </t>
  </si>
  <si>
    <t xml:space="preserve">pollution                     </t>
  </si>
  <si>
    <t xml:space="preserve">ventilateur                   </t>
  </si>
  <si>
    <t xml:space="preserve">sans air, pas de vie                                                                                </t>
  </si>
  <si>
    <t xml:space="preserve">chambre à air (pneu)                                                        </t>
  </si>
  <si>
    <t xml:space="preserve">c'est dans les airs qu'on le fait                            </t>
  </si>
  <si>
    <t xml:space="preserve">couche d'air, de gaz</t>
  </si>
  <si>
    <t xml:space="preserve">de l'air pur...                                                                                     </t>
  </si>
  <si>
    <t xml:space="preserve">air pollué                                                                                </t>
  </si>
  <si>
    <t xml:space="preserve">fait de l'air                                        </t>
  </si>
  <si>
    <t xml:space="preserve">ciel, espace, vie, couche, émanation, gaz, aération, pur, serein, pollution, ventilateur, éther</t>
  </si>
  <si>
    <t xml:space="preserve">articulation</t>
  </si>
  <si>
    <t xml:space="preserve">union                         </t>
  </si>
  <si>
    <t xml:space="preserve">craquer                       </t>
  </si>
  <si>
    <t xml:space="preserve">goutte                        </t>
  </si>
  <si>
    <t xml:space="preserve">joint                         </t>
  </si>
  <si>
    <t xml:space="preserve">cheville                   </t>
  </si>
  <si>
    <t xml:space="preserve">luxer                         </t>
  </si>
  <si>
    <t xml:space="preserve">coude                         </t>
  </si>
  <si>
    <t xml:space="preserve">entorse</t>
  </si>
  <si>
    <t xml:space="preserve">union des os entre eux                                                                              </t>
  </si>
  <si>
    <t xml:space="preserve">faire craquer les articulations des doigts                                  </t>
  </si>
  <si>
    <t xml:space="preserve">maladie qui atteint les articulations                        </t>
  </si>
  <si>
    <t xml:space="preserve">lieu de l'assemblage de deux éléments</t>
  </si>
  <si>
    <t xml:space="preserve">articulation du pied                                                                                </t>
  </si>
  <si>
    <t xml:space="preserve">accident qui touche une articulation                                                      </t>
  </si>
  <si>
    <t xml:space="preserve">articulation du bras</t>
  </si>
  <si>
    <t xml:space="preserve">accident qui touche une articulation</t>
  </si>
  <si>
    <t xml:space="preserve">coude, poignet, genou, cou, entorse, luxation, joint, emboîtement, ankyloser, hanche, cheville</t>
  </si>
  <si>
    <t xml:space="preserve">cercle</t>
  </si>
  <si>
    <t xml:space="preserve">tour                          </t>
  </si>
  <si>
    <t xml:space="preserve">équateur                      </t>
  </si>
  <si>
    <t xml:space="preserve">inscrit                       </t>
  </si>
  <si>
    <t xml:space="preserve">hélice                        </t>
  </si>
  <si>
    <t xml:space="preserve">panier                     </t>
  </si>
  <si>
    <t xml:space="preserve">quadrature                    </t>
  </si>
  <si>
    <t xml:space="preserve">de forme circulaire                                                                                 </t>
  </si>
  <si>
    <t xml:space="preserve">ligne imaginaire en forme de cercle                                         </t>
  </si>
  <si>
    <t xml:space="preserve">cercle inscrit (dans un triangle)                            </t>
  </si>
  <si>
    <t xml:space="preserve">tourne le long d'un cercle</t>
  </si>
  <si>
    <t xml:space="preserve">...de basket, appelé "cercle"                                                                       </t>
  </si>
  <si>
    <t xml:space="preserve">... d'un cercle                                                                           </t>
  </si>
  <si>
    <t xml:space="preserve">du cercle (mission impossible)                       </t>
  </si>
  <si>
    <t xml:space="preserve">collier, couronne, tour, tangente, courbe, anneau, orbite, circuit, ellipse, Pythagore, rond</t>
  </si>
  <si>
    <t xml:space="preserve">bonheur</t>
  </si>
  <si>
    <t xml:space="preserve">porter                        </t>
  </si>
  <si>
    <t xml:space="preserve">réussite                      </t>
  </si>
  <si>
    <t xml:space="preserve">nager                         </t>
  </si>
  <si>
    <t xml:space="preserve">argent                        </t>
  </si>
  <si>
    <t xml:space="preserve">étoile                     </t>
  </si>
  <si>
    <t xml:space="preserve">chance                        </t>
  </si>
  <si>
    <t xml:space="preserve">joie                          </t>
  </si>
  <si>
    <t xml:space="preserve">porter bonheur                                                                                      </t>
  </si>
  <si>
    <t xml:space="preserve">succès                                                                      </t>
  </si>
  <si>
    <t xml:space="preserve">nager dans le bonheur                                        </t>
  </si>
  <si>
    <t xml:space="preserve">l'argent ne fait pas le bonheur</t>
  </si>
  <si>
    <t xml:space="preserve">né sous une bonne étoile, heureux                                                                   </t>
  </si>
  <si>
    <t xml:space="preserve">au petit bonheur la chance                                                                </t>
  </si>
  <si>
    <t xml:space="preserve">béatitude, bien-être                                 </t>
  </si>
  <si>
    <t xml:space="preserve">délices, chance, aubaine, bonne étoile, réussite, bien-être, confort, amour, joie, béatitude</t>
  </si>
  <si>
    <t xml:space="preserve">tissu</t>
  </si>
  <si>
    <t xml:space="preserve">pièce                         </t>
  </si>
  <si>
    <t xml:space="preserve">trame                         </t>
  </si>
  <si>
    <t xml:space="preserve">chute                         </t>
  </si>
  <si>
    <t xml:space="preserve">cellulaire                    </t>
  </si>
  <si>
    <t xml:space="preserve">culture                    </t>
  </si>
  <si>
    <t xml:space="preserve">lé                            </t>
  </si>
  <si>
    <t xml:space="preserve">étoffe                        </t>
  </si>
  <si>
    <t xml:space="preserve">soierie</t>
  </si>
  <si>
    <t xml:space="preserve">morceau de tissu                                                                                    </t>
  </si>
  <si>
    <t xml:space="preserve">aspect des mailles des fils qui constituent le tissu                        </t>
  </si>
  <si>
    <t xml:space="preserve">morceau de tissu coupé qui ne sert à plus rien               </t>
  </si>
  <si>
    <t xml:space="preserve">tissu cellulaire, histologie</t>
  </si>
  <si>
    <t xml:space="preserve">cultiver des tissus (animaux, végétaux)  dans un laboratoire de recherche                           </t>
  </si>
  <si>
    <t xml:space="preserve">bord d'une pièce de tissu                                                                 </t>
  </si>
  <si>
    <t xml:space="preserve">tissu de soie</t>
  </si>
  <si>
    <t xml:space="preserve">cotonnade, trame, lé, pièce, coudre, crêper, froisser, repasser, lainage, étoffe, soierie, lingerie, coupon</t>
  </si>
  <si>
    <t xml:space="preserve">avenir</t>
  </si>
  <si>
    <t xml:space="preserve">horoscope                     </t>
  </si>
  <si>
    <t xml:space="preserve">descendance                   </t>
  </si>
  <si>
    <t xml:space="preserve">perspective                   </t>
  </si>
  <si>
    <t xml:space="preserve">lendemain                     </t>
  </si>
  <si>
    <t xml:space="preserve">prochain                   </t>
  </si>
  <si>
    <t xml:space="preserve">futur                         </t>
  </si>
  <si>
    <t xml:space="preserve">prédit votre avenir                                                                               </t>
  </si>
  <si>
    <t xml:space="preserve">votre famille à venir                                                       </t>
  </si>
  <si>
    <t xml:space="preserve">prévision                                                    </t>
  </si>
  <si>
    <t xml:space="preserve">déjà le futur !</t>
  </si>
  <si>
    <t xml:space="preserve">à venir                                                                                             </t>
  </si>
  <si>
    <t xml:space="preserve"> avenir</t>
  </si>
  <si>
    <t xml:space="preserve">descendance, ultérieur, destin, lendemain, attente, perspective, prochain, futur</t>
  </si>
  <si>
    <t xml:space="preserve">angle</t>
  </si>
  <si>
    <t xml:space="preserve">fermer                        </t>
  </si>
  <si>
    <t xml:space="preserve">droit                         </t>
  </si>
  <si>
    <t xml:space="preserve">centre                        </t>
  </si>
  <si>
    <t xml:space="preserve">coin                          </t>
  </si>
  <si>
    <t xml:space="preserve">opposé                     </t>
  </si>
  <si>
    <t xml:space="preserve">rapporteur                    </t>
  </si>
  <si>
    <t xml:space="preserve">obtus                         </t>
  </si>
  <si>
    <t xml:space="preserve">le gardien ferme son angle                                                                          </t>
  </si>
  <si>
    <t xml:space="preserve">angle droit (90 o)                                                          </t>
  </si>
  <si>
    <t xml:space="preserve">angle au centre d'un polygone                                </t>
  </si>
  <si>
    <t xml:space="preserve">angle d'une pièce</t>
  </si>
  <si>
    <t xml:space="preserve">angle opposé (triangle)                                                                             </t>
  </si>
  <si>
    <t xml:space="preserve">instrument pour mesurer et(ou construire des angles                                       </t>
  </si>
  <si>
    <t xml:space="preserve">angle obtus                                          </t>
  </si>
  <si>
    <t xml:space="preserve">coin, ligne brisée, renfoncement, coude, droit, aigu, saillant, adjacent, opposé, au centre, tracer, mesurer</t>
  </si>
  <si>
    <t xml:space="preserve">dette</t>
  </si>
  <si>
    <t xml:space="preserve">devoir                        </t>
  </si>
  <si>
    <t xml:space="preserve">échéance                      </t>
  </si>
  <si>
    <t xml:space="preserve">service                       </t>
  </si>
  <si>
    <t xml:space="preserve">déficit                       </t>
  </si>
  <si>
    <t xml:space="preserve">payer                      </t>
  </si>
  <si>
    <t xml:space="preserve">reconnaissance                </t>
  </si>
  <si>
    <t xml:space="preserve">obligation de payer qqchose à qqun                                                                  </t>
  </si>
  <si>
    <t xml:space="preserve">date à laquelle la dette doit être payée                                    </t>
  </si>
  <si>
    <t xml:space="preserve">service de la dette (Etat)                                   </t>
  </si>
  <si>
    <t xml:space="preserve">pertes, dettes</t>
  </si>
  <si>
    <t xml:space="preserve">payer sa dette                                                                                      </t>
  </si>
  <si>
    <t xml:space="preserve">reconnaissance de dette                                                                   </t>
  </si>
  <si>
    <t xml:space="preserve">créance, emprunt, prêt, engagement, passif, découvert, échéance, gage, déficit, amortissement, s'acquitter</t>
  </si>
  <si>
    <t xml:space="preserve">appel</t>
  </si>
  <si>
    <t xml:space="preserve">De Gaulle                     </t>
  </si>
  <si>
    <t xml:space="preserve">secours                       </t>
  </si>
  <si>
    <t xml:space="preserve">phares                        </t>
  </si>
  <si>
    <t xml:space="preserve">numéro                        </t>
  </si>
  <si>
    <t xml:space="preserve">sonner                     </t>
  </si>
  <si>
    <t xml:space="preserve">offres                        </t>
  </si>
  <si>
    <t xml:space="preserve">cri                           </t>
  </si>
  <si>
    <t xml:space="preserve">héler</t>
  </si>
  <si>
    <t xml:space="preserve">appel du 18 juin 1940                                                                               </t>
  </si>
  <si>
    <t xml:space="preserve">appel au secours                                                            </t>
  </si>
  <si>
    <t xml:space="preserve">appel de phares                                              </t>
  </si>
  <si>
    <t xml:space="preserve">numéro d'appel (téléphone)</t>
  </si>
  <si>
    <t xml:space="preserve">sonner l'appel (militaire)                                                                          </t>
  </si>
  <si>
    <t xml:space="preserve">appel d'offres                                                                            </t>
  </si>
  <si>
    <t xml:space="preserve"> appel</t>
  </si>
  <si>
    <t xml:space="preserve">appeler en criant</t>
  </si>
  <si>
    <t xml:space="preserve">convocation, citation, cri, invitation, convier, mander, secours, héler</t>
  </si>
  <si>
    <t xml:space="preserve">ensemble</t>
  </si>
  <si>
    <t xml:space="preserve">concert                       </t>
  </si>
  <si>
    <t xml:space="preserve">concubins                     </t>
  </si>
  <si>
    <t xml:space="preserve">simultanément                 </t>
  </si>
  <si>
    <t xml:space="preserve">plan                          </t>
  </si>
  <si>
    <t xml:space="preserve">habitations                </t>
  </si>
  <si>
    <t xml:space="preserve">choeur                        </t>
  </si>
  <si>
    <t xml:space="preserve">théorie                       </t>
  </si>
  <si>
    <t xml:space="preserve">de concert  ensemble                                                                               </t>
  </si>
  <si>
    <t xml:space="preserve">ils vivent ensemble                                                         </t>
  </si>
  <si>
    <t xml:space="preserve">l'un avec l'autre et en même temps                           </t>
  </si>
  <si>
    <t xml:space="preserve">plan d'ensemble, vue de loin (cinéma-BD)</t>
  </si>
  <si>
    <t xml:space="preserve">les grands ensembles (groupes de maisons)                                                           </t>
  </si>
  <si>
    <t xml:space="preserve">ensemble vocal                                                                            </t>
  </si>
  <si>
    <t xml:space="preserve">théorie des ensembles                                </t>
  </si>
  <si>
    <t xml:space="preserve">de concert, totalement, tout, alliage, amoncellement, cohérence, solidarité, choeur</t>
  </si>
  <si>
    <t xml:space="preserve">arme</t>
  </si>
  <si>
    <t xml:space="preserve">collection                    </t>
  </si>
  <si>
    <t xml:space="preserve">feu                           </t>
  </si>
  <si>
    <t xml:space="preserve">présenter                     </t>
  </si>
  <si>
    <t xml:space="preserve">crime                         </t>
  </si>
  <si>
    <t xml:space="preserve">prendre                    </t>
  </si>
  <si>
    <t xml:space="preserve">chimique                      </t>
  </si>
  <si>
    <t xml:space="preserve">collection d'armes                                                                                  </t>
  </si>
  <si>
    <t xml:space="preserve">arme à feu                                                                  </t>
  </si>
  <si>
    <t xml:space="preserve">présenter les armes (militaire)                              </t>
  </si>
  <si>
    <t xml:space="preserve">arme du crime</t>
  </si>
  <si>
    <t xml:space="preserve">prendre les armes                                                                                   </t>
  </si>
  <si>
    <t xml:space="preserve">arme blanche (couteau...)                                                                 </t>
  </si>
  <si>
    <t xml:space="preserve">arme chimique                                        </t>
  </si>
  <si>
    <t xml:space="preserve">coup, tuer, dard, trait, flèche, balle, lance, épieu, bâton, massue, pique, feu, blanche</t>
  </si>
  <si>
    <t xml:space="preserve">boîte</t>
  </si>
  <si>
    <t xml:space="preserve">chocolats                     </t>
  </si>
  <si>
    <t xml:space="preserve">musique                       </t>
  </si>
  <si>
    <t xml:space="preserve">mettre                        </t>
  </si>
  <si>
    <t xml:space="preserve">vitesse                       </t>
  </si>
  <si>
    <t xml:space="preserve">lettres                    </t>
  </si>
  <si>
    <t xml:space="preserve">allumettes                    </t>
  </si>
  <si>
    <t xml:space="preserve">nuit                          </t>
  </si>
  <si>
    <t xml:space="preserve">boîte de chocolats                                                                                  </t>
  </si>
  <si>
    <t xml:space="preserve">boîte à musique                                                             </t>
  </si>
  <si>
    <t xml:space="preserve">mettre en boîte                                              </t>
  </si>
  <si>
    <t xml:space="preserve">boîte à vitesse</t>
  </si>
  <si>
    <t xml:space="preserve">boîte aux lettres                                                                                   </t>
  </si>
  <si>
    <t xml:space="preserve">boîte d'allumettes                                                                        </t>
  </si>
  <si>
    <t xml:space="preserve">boîte de nuit, cabaret                               </t>
  </si>
  <si>
    <t xml:space="preserve">couvercle, cassette, coffret, compartiment, bahut, fond, serrure, rangement, carton, écrin, allumettes</t>
  </si>
  <si>
    <t xml:space="preserve">barrière</t>
  </si>
  <si>
    <t xml:space="preserve">champs                        </t>
  </si>
  <si>
    <t xml:space="preserve">passage                       </t>
  </si>
  <si>
    <t xml:space="preserve">corail                        </t>
  </si>
  <si>
    <t xml:space="preserve">douane                        </t>
  </si>
  <si>
    <t xml:space="preserve">séparation                 </t>
  </si>
  <si>
    <t xml:space="preserve">garde                         </t>
  </si>
  <si>
    <t xml:space="preserve">obstacle                      </t>
  </si>
  <si>
    <t xml:space="preserve">barrière autour des champs                                                                          </t>
  </si>
  <si>
    <t xml:space="preserve">barrière de passage à niveau                                                </t>
  </si>
  <si>
    <t xml:space="preserve">barrière de corail                                           </t>
  </si>
  <si>
    <t xml:space="preserve">barrières douanière</t>
  </si>
  <si>
    <t xml:space="preserve">barrière entre 2 éléments                                                                           </t>
  </si>
  <si>
    <t xml:space="preserve">garde-barrière                                                                            </t>
  </si>
  <si>
    <t xml:space="preserve"> barrière</t>
  </si>
  <si>
    <t xml:space="preserve">digue, obstacle, mur, palissade, grillage, parapet, barrage, séparation, garde-fou</t>
  </si>
  <si>
    <t xml:space="preserve">battre</t>
  </si>
  <si>
    <t xml:space="preserve">cartes                        </t>
  </si>
  <si>
    <t xml:space="preserve">couture                       </t>
  </si>
  <si>
    <t xml:space="preserve">damer                         </t>
  </si>
  <si>
    <t xml:space="preserve">record                        </t>
  </si>
  <si>
    <t xml:space="preserve">fer                        </t>
  </si>
  <si>
    <t xml:space="preserve">beurre                        </t>
  </si>
  <si>
    <t xml:space="preserve">ailes                         </t>
  </si>
  <si>
    <t xml:space="preserve">frapper</t>
  </si>
  <si>
    <t xml:space="preserve">battre les cartes: les mélanger                                                                     </t>
  </si>
  <si>
    <t xml:space="preserve">battre à plate couture, écraser                                             </t>
  </si>
  <si>
    <t xml:space="preserve">damer le pion, battre (au jeu de dames)                      </t>
  </si>
  <si>
    <t xml:space="preserve">battre un record</t>
  </si>
  <si>
    <t xml:space="preserve">battre le fer pendant qu'il est chaud, froid...                                                     </t>
  </si>
  <si>
    <t xml:space="preserve">beurre battu                                                                              </t>
  </si>
  <si>
    <t xml:space="preserve">battre des ailes pour voler                          </t>
  </si>
  <si>
    <t xml:space="preserve">battre qqun</t>
  </si>
  <si>
    <t xml:space="preserve">corriger, crosser, claquer,abîmer, rosser, brutaliser, fouetter, heurter, cogner, frapper</t>
  </si>
  <si>
    <t xml:space="preserve">blessure</t>
  </si>
  <si>
    <t xml:space="preserve">bosse                         </t>
  </si>
  <si>
    <t xml:space="preserve">bleu                          </t>
  </si>
  <si>
    <t xml:space="preserve">coups                         </t>
  </si>
  <si>
    <t xml:space="preserve">coupure                       </t>
  </si>
  <si>
    <t xml:space="preserve">lésion                     </t>
  </si>
  <si>
    <t xml:space="preserve">amour-propre                  </t>
  </si>
  <si>
    <t xml:space="preserve">blessure suite à un coup                                                                            </t>
  </si>
  <si>
    <t xml:space="preserve">marque d'un coup                                                            </t>
  </si>
  <si>
    <t xml:space="preserve">inculpé pour coups et blessures                              </t>
  </si>
  <si>
    <t xml:space="preserve">entaille</t>
  </si>
  <si>
    <t xml:space="preserve">blessure d'amour-propre                                                                   </t>
  </si>
  <si>
    <t xml:space="preserve">ulcère, cicatrice, griffe, estafilade, traumatisme, ecchymose, entaille, cassure, plaie, lésion, coupure</t>
  </si>
  <si>
    <t xml:space="preserve">dévorer</t>
  </si>
  <si>
    <t xml:space="preserve">yeux                          </t>
  </si>
  <si>
    <t xml:space="preserve">avidité                       </t>
  </si>
  <si>
    <t xml:space="preserve">livre                         </t>
  </si>
  <si>
    <t xml:space="preserve">engloutir                     </t>
  </si>
  <si>
    <t xml:space="preserve">avaler                     </t>
  </si>
  <si>
    <t xml:space="preserve">engouffrer                    </t>
  </si>
  <si>
    <t xml:space="preserve">manger                        </t>
  </si>
  <si>
    <t xml:space="preserve">dévorer des yeux                                                                                    </t>
  </si>
  <si>
    <t xml:space="preserve">manger avec avidité                                                         </t>
  </si>
  <si>
    <t xml:space="preserve">dévorer un livre                                             </t>
  </si>
  <si>
    <t xml:space="preserve"> dévorer (pour de la nourriture)</t>
  </si>
  <si>
    <t xml:space="preserve">manger                                                                                              </t>
  </si>
  <si>
    <t xml:space="preserve">manger goulûment                                                                          </t>
  </si>
  <si>
    <t xml:space="preserve">dévorer                                              </t>
  </si>
  <si>
    <t xml:space="preserve">engloutir, avaler, engouffrer, s'empiffrer, manger, livre</t>
  </si>
  <si>
    <t xml:space="preserve">emporter</t>
  </si>
  <si>
    <t xml:space="preserve">tout de suite                 </t>
  </si>
  <si>
    <t xml:space="preserve">mourir                        </t>
  </si>
  <si>
    <t xml:space="preserve">charrier                      </t>
  </si>
  <si>
    <t xml:space="preserve">enlever                       </t>
  </si>
  <si>
    <t xml:space="preserve">C'est pour emporter ou manger tout de suite !                                                       </t>
  </si>
  <si>
    <t xml:space="preserve">il a été emporté par une cruelle maladie                                    </t>
  </si>
  <si>
    <t xml:space="preserve">enlever                                                      </t>
  </si>
  <si>
    <t xml:space="preserve">transporter ailleurs</t>
  </si>
  <si>
    <t xml:space="preserve">emporter                                                                                            </t>
  </si>
  <si>
    <t xml:space="preserve">emporter                                                                                  </t>
  </si>
  <si>
    <t xml:space="preserve">enlever, emmener, ôter, charrier, entraîner, prendre</t>
  </si>
  <si>
    <t xml:space="preserve">entendre</t>
  </si>
  <si>
    <t xml:space="preserve">sourd                         </t>
  </si>
  <si>
    <t xml:space="preserve">confession                    </t>
  </si>
  <si>
    <t xml:space="preserve">raison                        </t>
  </si>
  <si>
    <t xml:space="preserve">comprendre                    </t>
  </si>
  <si>
    <t xml:space="preserve">percevoir                  </t>
  </si>
  <si>
    <t xml:space="preserve">bruit                         </t>
  </si>
  <si>
    <t xml:space="preserve">ouïr                          </t>
  </si>
  <si>
    <t xml:space="preserve">ne pas entendre                                                                                     </t>
  </si>
  <si>
    <t xml:space="preserve">entendre en confession                                                      </t>
  </si>
  <si>
    <t xml:space="preserve">entendre raison                                              </t>
  </si>
  <si>
    <t xml:space="preserve">entendre ce que l'autre nous dit</t>
  </si>
  <si>
    <t xml:space="preserve">entendre ce qui se passe                                                                            </t>
  </si>
  <si>
    <t xml:space="preserve">on l'entend                                                                               </t>
  </si>
  <si>
    <t xml:space="preserve"> entendre</t>
  </si>
  <si>
    <t xml:space="preserve">discerner, percevoir, distinguer, ausculter, sourd, bruit, ouïr, audition</t>
  </si>
  <si>
    <t xml:space="preserve">espace</t>
  </si>
  <si>
    <t xml:space="preserve">publicitaire                  </t>
  </si>
  <si>
    <t xml:space="preserve">vert                          </t>
  </si>
  <si>
    <t xml:space="preserve">encombrement                  </t>
  </si>
  <si>
    <t xml:space="preserve">dimension                     </t>
  </si>
  <si>
    <t xml:space="preserve">Euclide                    </t>
  </si>
  <si>
    <t xml:space="preserve">clavier                       </t>
  </si>
  <si>
    <t xml:space="preserve">distance                      </t>
  </si>
  <si>
    <t xml:space="preserve">vide</t>
  </si>
  <si>
    <t xml:space="preserve">espace publicitaire                                                                                 </t>
  </si>
  <si>
    <t xml:space="preserve">espace vert                                                                 </t>
  </si>
  <si>
    <t xml:space="preserve">espace limité                                                </t>
  </si>
  <si>
    <t xml:space="preserve">espace à trois dimensions</t>
  </si>
  <si>
    <t xml:space="preserve">espace euclidien                                                                                    </t>
  </si>
  <si>
    <t xml:space="preserve">barre d'espace                                                                            </t>
  </si>
  <si>
    <t xml:space="preserve">espace entre deux objets                             </t>
  </si>
  <si>
    <t xml:space="preserve">l'espace interstellaire</t>
  </si>
  <si>
    <t xml:space="preserve">distance, champ, place, aire, superficie, dimensions, largeur, étendue, occupation, cosmos, ouvrir, occuper</t>
  </si>
  <si>
    <t xml:space="preserve">appétit</t>
  </si>
  <si>
    <t xml:space="preserve">perdre                        </t>
  </si>
  <si>
    <t xml:space="preserve">oiseau                        </t>
  </si>
  <si>
    <t xml:space="preserve">soif                          </t>
  </si>
  <si>
    <t xml:space="preserve">ogre                          </t>
  </si>
  <si>
    <t xml:space="preserve">anorexie                   </t>
  </si>
  <si>
    <t xml:space="preserve">curiosité                     </t>
  </si>
  <si>
    <t xml:space="preserve">faim                          </t>
  </si>
  <si>
    <t xml:space="preserve">apéritif</t>
  </si>
  <si>
    <t xml:space="preserve">perdre l'appétit                                                                                    </t>
  </si>
  <si>
    <t xml:space="preserve">appétit d'oiseau                                                            </t>
  </si>
  <si>
    <t xml:space="preserve">envie de connaître                                           </t>
  </si>
  <si>
    <t xml:space="preserve">il a de l'appétit</t>
  </si>
  <si>
    <t xml:space="preserve">manque d'appétit                                                                                    </t>
  </si>
  <si>
    <t xml:space="preserve">soif de savoir                                                                            </t>
  </si>
  <si>
    <t xml:space="preserve">avoir l'appétit aiguisé                              </t>
  </si>
  <si>
    <t xml:space="preserve">qui stimule l'appétit</t>
  </si>
  <si>
    <t xml:space="preserve">envie, désir, avidité, fringale, anorexie, boulimique, ogre, voracité, faim, soif</t>
  </si>
  <si>
    <t xml:space="preserve">autre</t>
  </si>
  <si>
    <t xml:space="preserve">part                          </t>
  </si>
  <si>
    <t xml:space="preserve">entre                         </t>
  </si>
  <si>
    <t xml:space="preserve">opposé                        </t>
  </si>
  <si>
    <t xml:space="preserve">second                        </t>
  </si>
  <si>
    <t xml:space="preserve">distinct                   </t>
  </si>
  <si>
    <t xml:space="preserve">étranger                      </t>
  </si>
  <si>
    <t xml:space="preserve">contrasté                     </t>
  </si>
  <si>
    <t xml:space="preserve">différent</t>
  </si>
  <si>
    <t xml:space="preserve">d'autre part                                                                                        </t>
  </si>
  <si>
    <t xml:space="preserve">entre autre                                                                 </t>
  </si>
  <si>
    <t xml:space="preserve">différent                                                    </t>
  </si>
  <si>
    <t xml:space="preserve">l'un, l'autre</t>
  </si>
  <si>
    <t xml:space="preserve">qui n'est pas la même chose                                                                         </t>
  </si>
  <si>
    <t xml:space="preserve">différent                                                                                 </t>
  </si>
  <si>
    <t xml:space="preserve">nuancé, autre                                        </t>
  </si>
  <si>
    <t xml:space="preserve">distinct, disparate, inégal, opposé, contraire, divers, écart, contrasté, nuance, différent</t>
  </si>
  <si>
    <t xml:space="preserve">dos</t>
  </si>
  <si>
    <t xml:space="preserve">mur                           </t>
  </si>
  <si>
    <t xml:space="preserve">bon                           </t>
  </si>
  <si>
    <t xml:space="preserve">sac                           </t>
  </si>
  <si>
    <t xml:space="preserve">cuillère                      </t>
  </si>
  <si>
    <t xml:space="preserve">verso                      </t>
  </si>
  <si>
    <t xml:space="preserve">chat                          </t>
  </si>
  <si>
    <t xml:space="preserve">derrière</t>
  </si>
  <si>
    <t xml:space="preserve">être le dos au mur                                                                                  </t>
  </si>
  <si>
    <t xml:space="preserve">avoir bon dos                                                               </t>
  </si>
  <si>
    <t xml:space="preserve">sac à dos                                                    </t>
  </si>
  <si>
    <t xml:space="preserve">le dos de la cuillère</t>
  </si>
  <si>
    <t xml:space="preserve">le contraire de la face                                                                             </t>
  </si>
  <si>
    <t xml:space="preserve">on l'a sur le dos                                                                         </t>
  </si>
  <si>
    <t xml:space="preserve">il fait le gros dos                                  </t>
  </si>
  <si>
    <t xml:space="preserve">au bas du dos !</t>
  </si>
  <si>
    <t xml:space="preserve">échine, moelle, bosse, rachidien, voûté, derrière</t>
  </si>
  <si>
    <t xml:space="preserve">appartement</t>
  </si>
  <si>
    <t xml:space="preserve">fonction                      </t>
  </si>
  <si>
    <t xml:space="preserve">témoin                        </t>
  </si>
  <si>
    <t xml:space="preserve">plantes                       </t>
  </si>
  <si>
    <t xml:space="preserve">bouge                         </t>
  </si>
  <si>
    <t xml:space="preserve">adresse                    </t>
  </si>
  <si>
    <t xml:space="preserve">résidence                     </t>
  </si>
  <si>
    <t xml:space="preserve">logement                      </t>
  </si>
  <si>
    <t xml:space="preserve">appartement de fonction                                                                             </t>
  </si>
  <si>
    <t xml:space="preserve">appartement témoin                                                          </t>
  </si>
  <si>
    <t xml:space="preserve">d'appartement                                                </t>
  </si>
  <si>
    <t xml:space="preserve">appartement minable</t>
  </si>
  <si>
    <t xml:space="preserve">où se trouve son appartement                                                                        </t>
  </si>
  <si>
    <t xml:space="preserve">appartement chalet ou villa                                                               </t>
  </si>
  <si>
    <t xml:space="preserve"> appartement</t>
  </si>
  <si>
    <t xml:space="preserve">demeure, pénates, intérieur, local, bouge, taudis, cambuse, baraque, loge, lieu, permis de séjour, domicile, résidence, adresse, home</t>
  </si>
  <si>
    <t xml:space="preserve">avare</t>
  </si>
  <si>
    <t xml:space="preserve">adjectif/nom</t>
  </si>
  <si>
    <t xml:space="preserve">fesse-mathieu                 </t>
  </si>
  <si>
    <t xml:space="preserve">intéressé                     </t>
  </si>
  <si>
    <t xml:space="preserve">amasser                       </t>
  </si>
  <si>
    <t xml:space="preserve">Molière                       </t>
  </si>
  <si>
    <t xml:space="preserve">rat                        </t>
  </si>
  <si>
    <t xml:space="preserve">cupide                        </t>
  </si>
  <si>
    <t xml:space="preserve">Harpagon                      </t>
  </si>
  <si>
    <t xml:space="preserve">syn. d'avare (vx)                                                                                   </t>
  </si>
  <si>
    <t xml:space="preserve">syn. d'avare                                                                </t>
  </si>
  <si>
    <t xml:space="preserve">ce que fait l'avare                                          </t>
  </si>
  <si>
    <t xml:space="preserve">A écrit L'avare</t>
  </si>
  <si>
    <t xml:space="preserve">syn. d'avare                                                                                        </t>
  </si>
  <si>
    <t xml:space="preserve">syn. d'avare                                                                              </t>
  </si>
  <si>
    <t xml:space="preserve">Personnage de Molière très avare                     </t>
  </si>
  <si>
    <t xml:space="preserve">égoïste, intéressé, mercantile, rat, harpagon, grigou, économe, cupide, chiche, grippe-sou</t>
  </si>
  <si>
    <t xml:space="preserve">agent</t>
  </si>
  <si>
    <t xml:space="preserve">facteur                       </t>
  </si>
  <si>
    <t xml:space="preserve">intermédiaire                 </t>
  </si>
  <si>
    <t xml:space="preserve">double                        </t>
  </si>
  <si>
    <t xml:space="preserve">assurances                    </t>
  </si>
  <si>
    <t xml:space="preserve">artistique                 </t>
  </si>
  <si>
    <t xml:space="preserve">police                        </t>
  </si>
  <si>
    <t xml:space="preserve">agent postal                                                                                        </t>
  </si>
  <si>
    <t xml:space="preserve">entre une direction et des usagers                                          </t>
  </si>
  <si>
    <t xml:space="preserve">agent double, espion                                         </t>
  </si>
  <si>
    <t xml:space="preserve">agent d'assurances</t>
  </si>
  <si>
    <t xml:space="preserve">agent artistique (pour les stars)                                                                   </t>
  </si>
  <si>
    <t xml:space="preserve">agent de police                                                                           </t>
  </si>
  <si>
    <t xml:space="preserve">agent secret (espion)                                </t>
  </si>
  <si>
    <t xml:space="preserve">employé, commis, délégué, gérant, homme de paille, intermédiaire, mandataire, police, assurance, circulation</t>
  </si>
  <si>
    <t xml:space="preserve">dehors</t>
  </si>
  <si>
    <t xml:space="preserve">prép.  </t>
  </si>
  <si>
    <t xml:space="preserve">exotique                      </t>
  </si>
  <si>
    <t xml:space="preserve">exclure                       </t>
  </si>
  <si>
    <t xml:space="preserve">expulsé                       </t>
  </si>
  <si>
    <t xml:space="preserve">extérieur                  </t>
  </si>
  <si>
    <t xml:space="preserve">sortir                        </t>
  </si>
  <si>
    <t xml:space="preserve">lointain, du dehors                                                                                 </t>
  </si>
  <si>
    <t xml:space="preserve">d'ailleurs, de dehors                                                       </t>
  </si>
  <si>
    <t xml:space="preserve">mettre dehors                                                </t>
  </si>
  <si>
    <t xml:space="preserve">mis dehors</t>
  </si>
  <si>
    <t xml:space="preserve">au dehors                                                                                           </t>
  </si>
  <si>
    <t xml:space="preserve">aller dehors                                                                              </t>
  </si>
  <si>
    <t xml:space="preserve">exotique, étranger, exclure, expulsé, externe, extérieur</t>
  </si>
  <si>
    <t xml:space="preserve">bâtir</t>
  </si>
  <si>
    <t xml:space="preserve">élever                        </t>
  </si>
  <si>
    <t xml:space="preserve">terrain                       </t>
  </si>
  <si>
    <t xml:space="preserve">fonder                        </t>
  </si>
  <si>
    <t xml:space="preserve">sable                         </t>
  </si>
  <si>
    <t xml:space="preserve">maison                     </t>
  </si>
  <si>
    <t xml:space="preserve">édifier                       </t>
  </si>
  <si>
    <t xml:space="preserve">construire                    </t>
  </si>
  <si>
    <t xml:space="preserve">bâtir une villa                                                                                     </t>
  </si>
  <si>
    <t xml:space="preserve">terrain à bâtir                                                             </t>
  </si>
  <si>
    <t xml:space="preserve">construire les fondations                                    </t>
  </si>
  <si>
    <t xml:space="preserve">bâtir sur du sable (pas solide)</t>
  </si>
  <si>
    <t xml:space="preserve">construire                                                                                </t>
  </si>
  <si>
    <t xml:space="preserve"> bâtir</t>
  </si>
  <si>
    <t xml:space="preserve">élever, édifier, entrepreneur, architecte, construire</t>
  </si>
  <si>
    <t xml:space="preserve">aile</t>
  </si>
  <si>
    <t xml:space="preserve">coup                          </t>
  </si>
  <si>
    <t xml:space="preserve">plomb                         </t>
  </si>
  <si>
    <t xml:space="preserve">protection                    </t>
  </si>
  <si>
    <t xml:space="preserve">gauche                        </t>
  </si>
  <si>
    <t xml:space="preserve">ange                       </t>
  </si>
  <si>
    <t xml:space="preserve">cuisse                        </t>
  </si>
  <si>
    <t xml:space="preserve">plume                         </t>
  </si>
  <si>
    <t xml:space="preserve">voler</t>
  </si>
  <si>
    <t xml:space="preserve">avoir un coup dans l'aile (être diminué, ivre...                                                   </t>
  </si>
  <si>
    <t xml:space="preserve">avoir du plomb dans l'aile: être blessé                                     </t>
  </si>
  <si>
    <t xml:space="preserve">Se mettre sous l'aile de qqun                                </t>
  </si>
  <si>
    <t xml:space="preserve">l'aile gauche, l'aile droite (sport, politique)</t>
  </si>
  <si>
    <t xml:space="preserve">il a des ailes                                                                                      </t>
  </si>
  <si>
    <t xml:space="preserve">l'aile ou la cuisse ?                                                                     </t>
  </si>
  <si>
    <t xml:space="preserve">... de l'aile d'un oiseau                            </t>
  </si>
  <si>
    <t xml:space="preserve">voler de ses propres ailes</t>
  </si>
  <si>
    <t xml:space="preserve">élytre, diptère, plume, rémige, déployer, planer, voler, battre</t>
  </si>
  <si>
    <t xml:space="preserve">commencer</t>
  </si>
  <si>
    <t xml:space="preserve">chaos                         </t>
  </si>
  <si>
    <t xml:space="preserve">Eve                           </t>
  </si>
  <si>
    <t xml:space="preserve">entamer                       </t>
  </si>
  <si>
    <t xml:space="preserve">démarrer                   </t>
  </si>
  <si>
    <t xml:space="preserve">débuter                       </t>
  </si>
  <si>
    <t xml:space="preserve">Au commencement, tout n'était que chaos et désert                                                   </t>
  </si>
  <si>
    <t xml:space="preserve">Personnage de la Genèse                                                     </t>
  </si>
  <si>
    <t xml:space="preserve">commencer                                                    </t>
  </si>
  <si>
    <t xml:space="preserve">commencer à faire qq chose</t>
  </si>
  <si>
    <t xml:space="preserve">commencer à avancer                                                                                 </t>
  </si>
  <si>
    <t xml:space="preserve">commencer                                                                                 </t>
  </si>
  <si>
    <t xml:space="preserve">entamer, entreprendre, se lancer, entrer, embarquer, débuter</t>
  </si>
  <si>
    <t xml:space="preserve">affirmer</t>
  </si>
  <si>
    <t xml:space="preserve">avancer                       </t>
  </si>
  <si>
    <t xml:space="preserve">tranchant                     </t>
  </si>
  <si>
    <t xml:space="preserve">maintenir                     </t>
  </si>
  <si>
    <t xml:space="preserve">dire                          </t>
  </si>
  <si>
    <t xml:space="preserve">attester                   </t>
  </si>
  <si>
    <t xml:space="preserve">jurer                         </t>
  </si>
  <si>
    <t xml:space="preserve">prétendre                     </t>
  </si>
  <si>
    <t xml:space="preserve">énoncer une affirmation                                                                             </t>
  </si>
  <si>
    <t xml:space="preserve">affirmation nette                                                           </t>
  </si>
  <si>
    <t xml:space="preserve">garder son avis                                              </t>
  </si>
  <si>
    <t xml:space="preserve">énoncer une affirmation</t>
  </si>
  <si>
    <t xml:space="preserve">certifier une affirmation                                                                           </t>
  </si>
  <si>
    <t xml:space="preserve">affirmer solennellement                                                                   </t>
  </si>
  <si>
    <t xml:space="preserve">affirmer                                             </t>
  </si>
  <si>
    <t xml:space="preserve">dire, attester, avancer, certifier, garantir, assurer, maintenir, tranchant, net, dogmatique, jurer, prétendre</t>
  </si>
  <si>
    <t xml:space="preserve">accuser</t>
  </si>
  <si>
    <t xml:space="preserve">incriminer                    </t>
  </si>
  <si>
    <t xml:space="preserve">attaquer                      </t>
  </si>
  <si>
    <t xml:space="preserve">clouer                        </t>
  </si>
  <si>
    <t xml:space="preserve">dénoncer                      </t>
  </si>
  <si>
    <t xml:space="preserve">déférer                    </t>
  </si>
  <si>
    <t xml:space="preserve">dénigrer                      </t>
  </si>
  <si>
    <t xml:space="preserve">inculper                      </t>
  </si>
  <si>
    <t xml:space="preserve">Mettre la faute sur qqun                                                                            </t>
  </si>
  <si>
    <t xml:space="preserve">Attaquer en justice                                                         </t>
  </si>
  <si>
    <t xml:space="preserve">Clouer au pilori, accuser                                    </t>
  </si>
  <si>
    <t xml:space="preserve">Donner le nom d'un coupable</t>
  </si>
  <si>
    <t xml:space="preserve">Faire un procès                                                                                     </t>
  </si>
  <si>
    <t xml:space="preserve">Dire du mal de qqun                                                                       </t>
  </si>
  <si>
    <t xml:space="preserve">Accuser pour obtenir justice                         </t>
  </si>
  <si>
    <t xml:space="preserve">incriminer, imputer, attaquer, assigner, déférer, mettre à l'index, clouer au pilori, dénoncer, calomnier, médire, diffamer, dénigrer, attaquer en justice,</t>
  </si>
  <si>
    <t xml:space="preserve">agréable</t>
  </si>
  <si>
    <t xml:space="preserve">gracieux</t>
  </si>
  <si>
    <t xml:space="preserve">charmant</t>
  </si>
  <si>
    <t xml:space="preserve">bon</t>
  </si>
  <si>
    <t xml:space="preserve">gentil</t>
  </si>
  <si>
    <t xml:space="preserve">sympathique</t>
  </si>
  <si>
    <t xml:space="preserve">amène</t>
  </si>
  <si>
    <t xml:space="preserve">délicieux</t>
  </si>
  <si>
    <t xml:space="preserve">délectable</t>
  </si>
  <si>
    <t xml:space="preserve">gracieux, charmant, bon, gentil, sympathique, amène, délicieux, délectable, attractif, séduction, confort, charme, satisfaction, attrayant</t>
  </si>
  <si>
    <t xml:space="preserve">ancre</t>
  </si>
  <si>
    <t xml:space="preserve">grappin</t>
  </si>
  <si>
    <t xml:space="preserve">branche</t>
  </si>
  <si>
    <t xml:space="preserve">pointe</t>
  </si>
  <si>
    <t xml:space="preserve">mouillage</t>
  </si>
  <si>
    <t xml:space="preserve">bateau</t>
  </si>
  <si>
    <t xml:space="preserve">jeter</t>
  </si>
  <si>
    <t xml:space="preserve">lever</t>
  </si>
  <si>
    <t xml:space="preserve">grappin, branche, pointe, mouillage, bateau, jeter, lever</t>
  </si>
  <si>
    <t xml:space="preserve">artificiel</t>
  </si>
  <si>
    <t xml:space="preserve">factice</t>
  </si>
  <si>
    <t xml:space="preserve">postiche</t>
  </si>
  <si>
    <t xml:space="preserve">fabriqué</t>
  </si>
  <si>
    <t xml:space="preserve">frelaté</t>
  </si>
  <si>
    <t xml:space="preserve">falsifié</t>
  </si>
  <si>
    <t xml:space="preserve">illusoire</t>
  </si>
  <si>
    <t xml:space="preserve">déguisé</t>
  </si>
  <si>
    <t xml:space="preserve">factice, postiche, faux, fabriqué, frelaté, falsifié, illusoire, déguisé, travesti, pas naturel</t>
  </si>
  <si>
    <t xml:space="preserve">association</t>
  </si>
  <si>
    <t xml:space="preserve">fédération</t>
  </si>
  <si>
    <t xml:space="preserve">société</t>
  </si>
  <si>
    <t xml:space="preserve">membre</t>
  </si>
  <si>
    <t xml:space="preserve">club</t>
  </si>
  <si>
    <t xml:space="preserve">allié</t>
  </si>
  <si>
    <t xml:space="preserve">syndicat</t>
  </si>
  <si>
    <t xml:space="preserve">union</t>
  </si>
  <si>
    <t xml:space="preserve">mettreencommun</t>
  </si>
  <si>
    <t xml:space="preserve">fédération, société, membre, club, allié, syndicat, union, mettre en commun, partager, mettre ensemble</t>
  </si>
  <si>
    <t xml:space="preserve">auberge</t>
  </si>
  <si>
    <t xml:space="preserve">garni</t>
  </si>
  <si>
    <t xml:space="preserve">table</t>
  </si>
  <si>
    <t xml:space="preserve">débit</t>
  </si>
  <si>
    <t xml:space="preserve">taverne</t>
  </si>
  <si>
    <t xml:space="preserve">café</t>
  </si>
  <si>
    <t xml:space="preserve">caveau</t>
  </si>
  <si>
    <t xml:space="preserve">cabaret</t>
  </si>
  <si>
    <t xml:space="preserve">brasserie</t>
  </si>
  <si>
    <t xml:space="preserve">garni, table, débit, taverne, café, caveau, cabaret, brasserie, pourboire, cantine, réfectoire, restaurant, hôtel</t>
  </si>
  <si>
    <t xml:space="preserve">aventure</t>
  </si>
  <si>
    <t xml:space="preserve">incident</t>
  </si>
  <si>
    <t xml:space="preserve">épisode</t>
  </si>
  <si>
    <t xml:space="preserve">accident</t>
  </si>
  <si>
    <t xml:space="preserve">exploit</t>
  </si>
  <si>
    <t xml:space="preserve">risques</t>
  </si>
  <si>
    <t xml:space="preserve">péril</t>
  </si>
  <si>
    <t xml:space="preserve">hasardeux</t>
  </si>
  <si>
    <t xml:space="preserve">incident, épisode, accident, exploit, risques, péril, hasardeux</t>
  </si>
  <si>
    <t xml:space="preserve">bonté</t>
  </si>
  <si>
    <t xml:space="preserve">générosité</t>
  </si>
  <si>
    <t xml:space="preserve">largesse</t>
  </si>
  <si>
    <t xml:space="preserve">obligeance</t>
  </si>
  <si>
    <t xml:space="preserve">coeur</t>
  </si>
  <si>
    <t xml:space="preserve">clémence</t>
  </si>
  <si>
    <t xml:space="preserve">pitié</t>
  </si>
  <si>
    <t xml:space="preserve">amabilité</t>
  </si>
  <si>
    <t xml:space="preserve">gentillesse</t>
  </si>
  <si>
    <t xml:space="preserve">générosité, largesse, obligeance, coeur, clémence, pitié, amabilité, gentillesse, tolérance, tendresse, amour</t>
  </si>
  <si>
    <t xml:space="preserve">bouteille</t>
  </si>
  <si>
    <t xml:space="preserve">gourde</t>
  </si>
  <si>
    <t xml:space="preserve">carafon</t>
  </si>
  <si>
    <t xml:space="preserve">fiole</t>
  </si>
  <si>
    <t xml:space="preserve">verre</t>
  </si>
  <si>
    <t xml:space="preserve">cruche</t>
  </si>
  <si>
    <t xml:space="preserve">col</t>
  </si>
  <si>
    <t xml:space="preserve">goulot</t>
  </si>
  <si>
    <t xml:space="preserve">bouchon</t>
  </si>
  <si>
    <t xml:space="preserve">gourde, carafon, fiole, verre, cruche, col, goulot, bouchon</t>
  </si>
  <si>
    <t xml:space="preserve">brut</t>
  </si>
  <si>
    <t xml:space="preserve">grossier</t>
  </si>
  <si>
    <t xml:space="preserve">informe</t>
  </si>
  <si>
    <t xml:space="preserve">malléché</t>
  </si>
  <si>
    <t xml:space="preserve">inachevé</t>
  </si>
  <si>
    <t xml:space="preserve">rudimentaire</t>
  </si>
  <si>
    <t xml:space="preserve">maldégrossi</t>
  </si>
  <si>
    <t xml:space="preserve">grossier, informe, mal léché, inachevé, rudimentaire, mal dégrossi</t>
  </si>
  <si>
    <t xml:space="preserve">capricieux</t>
  </si>
  <si>
    <t xml:space="preserve">fantasque</t>
  </si>
  <si>
    <t xml:space="preserve">léger</t>
  </si>
  <si>
    <t xml:space="preserve">inconstant</t>
  </si>
  <si>
    <t xml:space="preserve">lunatique</t>
  </si>
  <si>
    <t xml:space="preserve">fou</t>
  </si>
  <si>
    <t xml:space="preserve">insensé</t>
  </si>
  <si>
    <t xml:space="preserve">changeant</t>
  </si>
  <si>
    <t xml:space="preserve">diva</t>
  </si>
  <si>
    <t xml:space="preserve">fantasque, léger, inconstant, lunatique, fou, insensé, changeant, diva</t>
  </si>
  <si>
    <t xml:space="preserve">combat</t>
  </si>
  <si>
    <t xml:space="preserve">guerre</t>
  </si>
  <si>
    <t xml:space="preserve">duel</t>
  </si>
  <si>
    <t xml:space="preserve">pugilat</t>
  </si>
  <si>
    <t xml:space="preserve">échauffourée</t>
  </si>
  <si>
    <t xml:space="preserve">bataille</t>
  </si>
  <si>
    <t xml:space="preserve">massacre</t>
  </si>
  <si>
    <t xml:space="preserve">victoire</t>
  </si>
  <si>
    <t xml:space="preserve">compétition</t>
  </si>
  <si>
    <t xml:space="preserve">guerre, duel, pugilat, échauffourée, bataille, massacre, victoire, compétition, boxe</t>
  </si>
  <si>
    <t xml:space="preserve">coup</t>
  </si>
  <si>
    <t xml:space="preserve">heurt</t>
  </si>
  <si>
    <t xml:space="preserve">collision</t>
  </si>
  <si>
    <t xml:space="preserve">soufflet</t>
  </si>
  <si>
    <t xml:space="preserve">claque</t>
  </si>
  <si>
    <t xml:space="preserve">poing</t>
  </si>
  <si>
    <t xml:space="preserve">horion</t>
  </si>
  <si>
    <t xml:space="preserve">fessée</t>
  </si>
  <si>
    <t xml:space="preserve">heurt, collision, soufflet, claque, poing, frapper, horion, fessée, voie de fait, volée</t>
  </si>
  <si>
    <t xml:space="preserve">entier</t>
  </si>
  <si>
    <t xml:space="preserve">fini</t>
  </si>
  <si>
    <t xml:space="preserve">tout</t>
  </si>
  <si>
    <t xml:space="preserve">intégral</t>
  </si>
  <si>
    <t xml:space="preserve">totalité</t>
  </si>
  <si>
    <t xml:space="preserve">remplir</t>
  </si>
  <si>
    <t xml:space="preserve">complet</t>
  </si>
  <si>
    <t xml:space="preserve">plein</t>
  </si>
  <si>
    <t xml:space="preserve">complètement</t>
  </si>
  <si>
    <t xml:space="preserve">fini, tout, intégral, totalité, remplir, complet, plein, complètement</t>
  </si>
  <si>
    <t xml:space="preserve">événement</t>
  </si>
  <si>
    <t xml:space="preserve">fait</t>
  </si>
  <si>
    <t xml:space="preserve">circonstance</t>
  </si>
  <si>
    <t xml:space="preserve">occurrence</t>
  </si>
  <si>
    <t xml:space="preserve">anecdote</t>
  </si>
  <si>
    <t xml:space="preserve">hasard</t>
  </si>
  <si>
    <t xml:space="preserve">péripétie</t>
  </si>
  <si>
    <t xml:space="preserve">fait, circonstance, aventure, occurrence, épisode, anecdote, hasard, péripétie, survenir, incident</t>
  </si>
  <si>
    <t xml:space="preserve">acide</t>
  </si>
  <si>
    <t xml:space="preserve">mordant                       </t>
  </si>
  <si>
    <t xml:space="preserve">acerbe                        </t>
  </si>
  <si>
    <t xml:space="preserve">vinaigre                      </t>
  </si>
  <si>
    <t xml:space="preserve">piquant                    </t>
  </si>
  <si>
    <t xml:space="preserve">acétique                      </t>
  </si>
  <si>
    <t xml:space="preserve">aigrelet                      </t>
  </si>
  <si>
    <t xml:space="preserve">Qui fait mal, qui pique, qui blesse                                                                 </t>
  </si>
  <si>
    <t xml:space="preserve">Une remarque acerbe qui fait mal                                            </t>
  </si>
  <si>
    <t xml:space="preserve">Goût d'un fruit vert                                         </t>
  </si>
  <si>
    <t xml:space="preserve">Acide ascorbique</t>
  </si>
  <si>
    <t xml:space="preserve">qui pique comme de l'acide, qui blesse                                                              </t>
  </si>
  <si>
    <t xml:space="preserve">Nom d'un acide (vinaigre)                                                                 </t>
  </si>
  <si>
    <t xml:space="preserve">Au goût aigre, piquant                               </t>
  </si>
  <si>
    <t xml:space="preserve">mordant, acerbe, suret, vert, vinaigré, acétique, piquant, âcre, aigrelet</t>
  </si>
  <si>
    <t xml:space="preserve">ambassade</t>
  </si>
  <si>
    <t xml:space="preserve">mission</t>
  </si>
  <si>
    <t xml:space="preserve">représentation</t>
  </si>
  <si>
    <t xml:space="preserve">chancellerie</t>
  </si>
  <si>
    <t xml:space="preserve">consulat</t>
  </si>
  <si>
    <t xml:space="preserve">diplomate</t>
  </si>
  <si>
    <t xml:space="preserve">légation</t>
  </si>
  <si>
    <t xml:space="preserve">attaché</t>
  </si>
  <si>
    <t xml:space="preserve">émissaire</t>
  </si>
  <si>
    <t xml:space="preserve">mission, représentation, chancellerie, consulat, diplomate, légation, attaché, émissaire, courrier, valise</t>
  </si>
  <si>
    <t xml:space="preserve">arrêt</t>
  </si>
  <si>
    <t xml:space="preserve">intervalle</t>
  </si>
  <si>
    <t xml:space="preserve">vacance</t>
  </si>
  <si>
    <t xml:space="preserve">congé</t>
  </si>
  <si>
    <t xml:space="preserve">pause</t>
  </si>
  <si>
    <t xml:space="preserve">maladie</t>
  </si>
  <si>
    <t xml:space="preserve">halte</t>
  </si>
  <si>
    <t xml:space="preserve">entracte</t>
  </si>
  <si>
    <t xml:space="preserve">coupure</t>
  </si>
  <si>
    <t xml:space="preserve">intervalle, vacance, congé, pause, maladie, halte, entracte, coupure, frein, interruption, stop</t>
  </si>
  <si>
    <t xml:space="preserve">arroser</t>
  </si>
  <si>
    <t xml:space="preserve">irriguer</t>
  </si>
  <si>
    <t xml:space="preserve">mouiller</t>
  </si>
  <si>
    <t xml:space="preserve">baptiser</t>
  </si>
  <si>
    <t xml:space="preserve">humecter</t>
  </si>
  <si>
    <t xml:space="preserve">tremper</t>
  </si>
  <si>
    <t xml:space="preserve">laver</t>
  </si>
  <si>
    <t xml:space="preserve">bassiner</t>
  </si>
  <si>
    <t xml:space="preserve">submerger</t>
  </si>
  <si>
    <t xml:space="preserve">irriguer, mouiller, baptiser, humecter, tremper, laver, bassiner, submerger, crue, mousson, déluge, doucher, imbiber, pluie, jet</t>
  </si>
  <si>
    <t xml:space="preserve">atelier</t>
  </si>
  <si>
    <t xml:space="preserve">laboratoire</t>
  </si>
  <si>
    <t xml:space="preserve">officine</t>
  </si>
  <si>
    <t xml:space="preserve">chantier</t>
  </si>
  <si>
    <t xml:space="preserve">manufacture</t>
  </si>
  <si>
    <t xml:space="preserve">usine</t>
  </si>
  <si>
    <t xml:space="preserve">outils</t>
  </si>
  <si>
    <t xml:space="preserve">garage</t>
  </si>
  <si>
    <t xml:space="preserve">étau</t>
  </si>
  <si>
    <t xml:space="preserve">laboratoire, officine, chantier, manufacture, usine, outils, garage, étau, plan de travail</t>
  </si>
  <si>
    <t xml:space="preserve">boire</t>
  </si>
  <si>
    <t xml:space="preserve">lamper</t>
  </si>
  <si>
    <t xml:space="preserve">laper</t>
  </si>
  <si>
    <t xml:space="preserve">étancher</t>
  </si>
  <si>
    <t xml:space="preserve">apaiser</t>
  </si>
  <si>
    <t xml:space="preserve">trinquer</t>
  </si>
  <si>
    <t xml:space="preserve">siroter</t>
  </si>
  <si>
    <t xml:space="preserve">flacon</t>
  </si>
  <si>
    <t xml:space="preserve">pinte</t>
  </si>
  <si>
    <t xml:space="preserve">lamper, laper, étancher, apaiser, trinquer, siroter, flacon, pinte, rasade, absorber, avaler, soif</t>
  </si>
  <si>
    <t xml:space="preserve">bouche</t>
  </si>
  <si>
    <t xml:space="preserve">lèvre</t>
  </si>
  <si>
    <t xml:space="preserve">gencive</t>
  </si>
  <si>
    <t xml:space="preserve">gorge</t>
  </si>
  <si>
    <t xml:space="preserve">palais</t>
  </si>
  <si>
    <t xml:space="preserve">salive</t>
  </si>
  <si>
    <t xml:space="preserve">cavité</t>
  </si>
  <si>
    <t xml:space="preserve">dents</t>
  </si>
  <si>
    <t xml:space="preserve">mâchoire</t>
  </si>
  <si>
    <t xml:space="preserve">lèvre, gencive, gorge, palais, salive, cavité, dents, mâchoire,langue, manger, mordre, parler</t>
  </si>
  <si>
    <t xml:space="preserve">conduire</t>
  </si>
  <si>
    <t xml:space="preserve">mener</t>
  </si>
  <si>
    <t xml:space="preserve">diriger</t>
  </si>
  <si>
    <t xml:space="preserve">guider</t>
  </si>
  <si>
    <t xml:space="preserve">piloter</t>
  </si>
  <si>
    <t xml:space="preserve">promener</t>
  </si>
  <si>
    <t xml:space="preserve">amener</t>
  </si>
  <si>
    <t xml:space="preserve">mener, diriger, guider, piloter, promener, amener</t>
  </si>
  <si>
    <t xml:space="preserve">degré</t>
  </si>
  <si>
    <t xml:space="preserve">marche</t>
  </si>
  <si>
    <t xml:space="preserve">échelle</t>
  </si>
  <si>
    <t xml:space="preserve">cran</t>
  </si>
  <si>
    <t xml:space="preserve">gradation</t>
  </si>
  <si>
    <t xml:space="preserve">pas</t>
  </si>
  <si>
    <t xml:space="preserve">hauteur</t>
  </si>
  <si>
    <t xml:space="preserve">marche, échelle, cran, gradation, pas, hauteur</t>
  </si>
  <si>
    <t xml:space="preserve">diamant</t>
  </si>
  <si>
    <t xml:space="preserve">joyau</t>
  </si>
  <si>
    <t xml:space="preserve">brillant</t>
  </si>
  <si>
    <t xml:space="preserve">éclat</t>
  </si>
  <si>
    <t xml:space="preserve">carat</t>
  </si>
  <si>
    <t xml:space="preserve">facette</t>
  </si>
  <si>
    <t xml:space="preserve">taille</t>
  </si>
  <si>
    <t xml:space="preserve">rivière</t>
  </si>
  <si>
    <t xml:space="preserve">perle</t>
  </si>
  <si>
    <t xml:space="preserve">joyau, brillant, éclat, carat, facette, taille, rivière, perle</t>
  </si>
  <si>
    <t xml:space="preserve">dispenser</t>
  </si>
  <si>
    <t xml:space="preserve">libérer</t>
  </si>
  <si>
    <t xml:space="preserve">exonérer</t>
  </si>
  <si>
    <t xml:space="preserve">laisser</t>
  </si>
  <si>
    <t xml:space="preserve">dégager</t>
  </si>
  <si>
    <t xml:space="preserve">exempter</t>
  </si>
  <si>
    <t xml:space="preserve">libérer, exonérer, laisser, dégager, exempter</t>
  </si>
  <si>
    <t xml:space="preserve">durée</t>
  </si>
  <si>
    <t xml:space="preserve">laps</t>
  </si>
  <si>
    <t xml:space="preserve">continuation</t>
  </si>
  <si>
    <t xml:space="preserve">existence</t>
  </si>
  <si>
    <t xml:space="preserve">vie</t>
  </si>
  <si>
    <t xml:space="preserve">éternité</t>
  </si>
  <si>
    <t xml:space="preserve">passager</t>
  </si>
  <si>
    <t xml:space="preserve">continu</t>
  </si>
  <si>
    <t xml:space="preserve">laps, continuation, existence, vie, âge, éternité, passager, continu, longtemps, temps, court</t>
  </si>
  <si>
    <t xml:space="preserve">eau</t>
  </si>
  <si>
    <t xml:space="preserve">lame</t>
  </si>
  <si>
    <t xml:space="preserve">surface</t>
  </si>
  <si>
    <t xml:space="preserve">nappe</t>
  </si>
  <si>
    <t xml:space="preserve">filet</t>
  </si>
  <si>
    <t xml:space="preserve">rosée</t>
  </si>
  <si>
    <t xml:space="preserve">larme</t>
  </si>
  <si>
    <t xml:space="preserve">déluge</t>
  </si>
  <si>
    <t xml:space="preserve">mer</t>
  </si>
  <si>
    <t xml:space="preserve">lame, surface, nappe, filet, rosée, larme, déluge, mer, sueur, cascade, bassin</t>
  </si>
  <si>
    <t xml:space="preserve">montants</t>
  </si>
  <si>
    <t xml:space="preserve">bras</t>
  </si>
  <si>
    <t xml:space="preserve">monter</t>
  </si>
  <si>
    <t xml:space="preserve">cueillir</t>
  </si>
  <si>
    <t xml:space="preserve">corde</t>
  </si>
  <si>
    <t xml:space="preserve">barreau</t>
  </si>
  <si>
    <t xml:space="preserve">double</t>
  </si>
  <si>
    <t xml:space="preserve">montants, bras, degré, monter, cueilli5r, corde, barreau, double</t>
  </si>
  <si>
    <t xml:space="preserve">espagnol</t>
  </si>
  <si>
    <t xml:space="preserve">junte</t>
  </si>
  <si>
    <t xml:space="preserve">hidalgo</t>
  </si>
  <si>
    <t xml:space="preserve">boléro</t>
  </si>
  <si>
    <t xml:space="preserve">fandango</t>
  </si>
  <si>
    <t xml:space="preserve">castagnettes</t>
  </si>
  <si>
    <t xml:space="preserve">ibérique</t>
  </si>
  <si>
    <t xml:space="preserve">hispanique</t>
  </si>
  <si>
    <t xml:space="preserve">junte, hidalgo, boléro, fandango, castagnettes, ibérique, hispanique</t>
  </si>
  <si>
    <t xml:space="preserve">amour</t>
  </si>
  <si>
    <t xml:space="preserve">passion</t>
  </si>
  <si>
    <t xml:space="preserve">flamme</t>
  </si>
  <si>
    <t xml:space="preserve">caprice</t>
  </si>
  <si>
    <t xml:space="preserve">conquête</t>
  </si>
  <si>
    <t xml:space="preserve">DonJuan</t>
  </si>
  <si>
    <t xml:space="preserve">ardent</t>
  </si>
  <si>
    <t xml:space="preserve">brûlant</t>
  </si>
  <si>
    <t xml:space="preserve">fougue</t>
  </si>
  <si>
    <t xml:space="preserve">passion, flamme, caprice, conquête, Don Juan, ardent, brûlant, fougue, passade, jalousie, adultère, fidèle, sentiment, chagrin</t>
  </si>
  <si>
    <t xml:space="preserve">arracher</t>
  </si>
  <si>
    <t xml:space="preserve">ôter</t>
  </si>
  <si>
    <t xml:space="preserve">enlever</t>
  </si>
  <si>
    <t xml:space="preserve">extirper</t>
  </si>
  <si>
    <t xml:space="preserve">délivrer</t>
  </si>
  <si>
    <t xml:space="preserve">desceller</t>
  </si>
  <si>
    <t xml:space="preserve">déterrer</t>
  </si>
  <si>
    <t xml:space="preserve">extraire</t>
  </si>
  <si>
    <t xml:space="preserve">dent</t>
  </si>
  <si>
    <t xml:space="preserve">ôter, enlever, extirper, délivrer, desceller, déterrer, extraire, dent, arbre, déraciner</t>
  </si>
  <si>
    <t xml:space="preserve">avis</t>
  </si>
  <si>
    <t xml:space="preserve">parti</t>
  </si>
  <si>
    <t xml:space="preserve">cause</t>
  </si>
  <si>
    <t xml:space="preserve">prétendre</t>
  </si>
  <si>
    <t xml:space="preserve">croyance</t>
  </si>
  <si>
    <t xml:space="preserve">estimation</t>
  </si>
  <si>
    <t xml:space="preserve">appréciation</t>
  </si>
  <si>
    <t xml:space="preserve">opinion</t>
  </si>
  <si>
    <t xml:space="preserve">parti, cause, prétendre, croyance, estimation, appréciation, opinion</t>
  </si>
  <si>
    <t xml:space="preserve">bagne</t>
  </si>
  <si>
    <t xml:space="preserve">Papillon</t>
  </si>
  <si>
    <t xml:space="preserve">galère</t>
  </si>
  <si>
    <t xml:space="preserve">chiourme</t>
  </si>
  <si>
    <t xml:space="preserve">chaîne</t>
  </si>
  <si>
    <t xml:space="preserve">Guyanne</t>
  </si>
  <si>
    <t xml:space="preserve">travauxforcés</t>
  </si>
  <si>
    <t xml:space="preserve">prison</t>
  </si>
  <si>
    <t xml:space="preserve">forçat</t>
  </si>
  <si>
    <t xml:space="preserve">Papillon, galère, chiourme, chaîne, Guyanne, travaux forcés, prison, forçat</t>
  </si>
  <si>
    <t xml:space="preserve">ballon</t>
  </si>
  <si>
    <t xml:space="preserve">nacelle</t>
  </si>
  <si>
    <t xml:space="preserve">parachute</t>
  </si>
  <si>
    <t xml:space="preserve">lest</t>
  </si>
  <si>
    <t xml:space="preserve">gonfler</t>
  </si>
  <si>
    <t xml:space="preserve">captif</t>
  </si>
  <si>
    <t xml:space="preserve">ascension</t>
  </si>
  <si>
    <t xml:space="preserve">A.Piccard</t>
  </si>
  <si>
    <t xml:space="preserve">aérostat</t>
  </si>
  <si>
    <t xml:space="preserve">nacelle, parachute, lest, gonfler, captif, ascension, A. Piccard, aérostat</t>
  </si>
  <si>
    <t xml:space="preserve">base</t>
  </si>
  <si>
    <t xml:space="preserve">pied</t>
  </si>
  <si>
    <t xml:space="preserve">appui</t>
  </si>
  <si>
    <t xml:space="preserve">socle</t>
  </si>
  <si>
    <t xml:space="preserve">support</t>
  </si>
  <si>
    <t xml:space="preserve">triangle</t>
  </si>
  <si>
    <t xml:space="preserve">fondement</t>
  </si>
  <si>
    <t xml:space="preserve">début</t>
  </si>
  <si>
    <t xml:space="preserve">essentiel</t>
  </si>
  <si>
    <t xml:space="preserve">pied, appui, socle, support, triangle, fondement, début, essentiel, fondation</t>
  </si>
  <si>
    <t xml:space="preserve">passer</t>
  </si>
  <si>
    <t xml:space="preserve">filtrer</t>
  </si>
  <si>
    <t xml:space="preserve">moudre</t>
  </si>
  <si>
    <t xml:space="preserve">tasse</t>
  </si>
  <si>
    <t xml:space="preserve">sucre</t>
  </si>
  <si>
    <t xml:space="preserve">marc</t>
  </si>
  <si>
    <t xml:space="preserve">remuer</t>
  </si>
  <si>
    <t xml:space="preserve">passer, filtrer, moudre, boire, tasse, sucre, marc, remuer, moka</t>
  </si>
  <si>
    <t xml:space="preserve">caractère</t>
  </si>
  <si>
    <t xml:space="preserve">nature</t>
  </si>
  <si>
    <t xml:space="preserve">tempérament</t>
  </si>
  <si>
    <t xml:space="preserve">volonté</t>
  </si>
  <si>
    <t xml:space="preserve">sociabilité</t>
  </si>
  <si>
    <t xml:space="preserve">énergique</t>
  </si>
  <si>
    <t xml:space="preserve">tatillon</t>
  </si>
  <si>
    <t xml:space="preserve">manièred'être</t>
  </si>
  <si>
    <t xml:space="preserve">savoir-être</t>
  </si>
  <si>
    <t xml:space="preserve">nature, tempérament, volonté, sociabilité, énergique, tatillon, manière d'être, savoir-être, convivialité</t>
  </si>
  <si>
    <t xml:space="preserve">caricature</t>
  </si>
  <si>
    <t xml:space="preserve">parodie</t>
  </si>
  <si>
    <t xml:space="preserve">croquer</t>
  </si>
  <si>
    <t xml:space="preserve">pocher</t>
  </si>
  <si>
    <t xml:space="preserve">fantaisie</t>
  </si>
  <si>
    <t xml:space="preserve">déformation</t>
  </si>
  <si>
    <t xml:space="preserve">exagération</t>
  </si>
  <si>
    <t xml:space="preserve">ironie</t>
  </si>
  <si>
    <t xml:space="preserve">dessin</t>
  </si>
  <si>
    <t xml:space="preserve">parodie, croquer, pocher, fantaisie, déformation, exagération, ironie, dessin, humour</t>
  </si>
  <si>
    <t xml:space="preserve">champignon</t>
  </si>
  <si>
    <t xml:space="preserve">chapeau</t>
  </si>
  <si>
    <t xml:space="preserve">mousse</t>
  </si>
  <si>
    <t xml:space="preserve">forêt</t>
  </si>
  <si>
    <t xml:space="preserve">oronge</t>
  </si>
  <si>
    <t xml:space="preserve">comestible</t>
  </si>
  <si>
    <t xml:space="preserve">tue-mouches</t>
  </si>
  <si>
    <t xml:space="preserve">vénéneux</t>
  </si>
  <si>
    <t xml:space="preserve">pied, chapeau, mousse, forêt, oronge, comestible, tue-mouches, vénéneux</t>
  </si>
  <si>
    <t xml:space="preserve">cravate</t>
  </si>
  <si>
    <t xml:space="preserve">noeud</t>
  </si>
  <si>
    <t xml:space="preserve">bavette</t>
  </si>
  <si>
    <t xml:space="preserve">costume</t>
  </si>
  <si>
    <t xml:space="preserve">porter</t>
  </si>
  <si>
    <t xml:space="preserve">cou</t>
  </si>
  <si>
    <t xml:space="preserve">noeud, bavette, costume, complet, porter, cou</t>
  </si>
  <si>
    <t xml:space="preserve">défaut</t>
  </si>
  <si>
    <t xml:space="preserve">péché</t>
  </si>
  <si>
    <t xml:space="preserve">abus</t>
  </si>
  <si>
    <t xml:space="preserve">excès</t>
  </si>
  <si>
    <t xml:space="preserve">tare</t>
  </si>
  <si>
    <t xml:space="preserve">vice</t>
  </si>
  <si>
    <t xml:space="preserve">inconvénient</t>
  </si>
  <si>
    <t xml:space="preserve">imperfection</t>
  </si>
  <si>
    <t xml:space="preserve">péché, abus, excès, tare, vice, inconvénient, imperfection</t>
  </si>
  <si>
    <t xml:space="preserve">demande</t>
  </si>
  <si>
    <t xml:space="preserve">pétition</t>
  </si>
  <si>
    <t xml:space="preserve">exigence</t>
  </si>
  <si>
    <t xml:space="preserve">postulation</t>
  </si>
  <si>
    <t xml:space="preserve">quête</t>
  </si>
  <si>
    <t xml:space="preserve">sollicitation</t>
  </si>
  <si>
    <t xml:space="preserve">voeu</t>
  </si>
  <si>
    <t xml:space="preserve">souhait</t>
  </si>
  <si>
    <t xml:space="preserve">prière</t>
  </si>
  <si>
    <t xml:space="preserve">pétition, exigence, postulation, quête, sollicitation, voeu, souhait, prière</t>
  </si>
  <si>
    <t xml:space="preserve">donner</t>
  </si>
  <si>
    <t xml:space="preserve">octroyer</t>
  </si>
  <si>
    <t xml:space="preserve">concéder</t>
  </si>
  <si>
    <t xml:space="preserve">débourser</t>
  </si>
  <si>
    <t xml:space="preserve">allouer</t>
  </si>
  <si>
    <t xml:space="preserve">décerner</t>
  </si>
  <si>
    <t xml:space="preserve">doter</t>
  </si>
  <si>
    <t xml:space="preserve">distribuer</t>
  </si>
  <si>
    <t xml:space="preserve">octroyer, concéder, débourser, allouer, décerner, doter, distribuer</t>
  </si>
  <si>
    <t xml:space="preserve">espion</t>
  </si>
  <si>
    <t xml:space="preserve">mouchard</t>
  </si>
  <si>
    <t xml:space="preserve">mouton</t>
  </si>
  <si>
    <t xml:space="preserve">balance</t>
  </si>
  <si>
    <t xml:space="preserve">cafard</t>
  </si>
  <si>
    <t xml:space="preserve">dénonciateur</t>
  </si>
  <si>
    <t xml:space="preserve">traître</t>
  </si>
  <si>
    <t xml:space="preserve">délateur</t>
  </si>
  <si>
    <t xml:space="preserve">mouchard, mouton, balance, cafard, dénonciateur, agent, traître, délateur</t>
  </si>
  <si>
    <t xml:space="preserve">abri</t>
  </si>
  <si>
    <t xml:space="preserve">terrier                       </t>
  </si>
  <si>
    <t xml:space="preserve">trou de souris                </t>
  </si>
  <si>
    <t xml:space="preserve">cachette                      </t>
  </si>
  <si>
    <t xml:space="preserve">asile                         </t>
  </si>
  <si>
    <t xml:space="preserve">refuge                     </t>
  </si>
  <si>
    <t xml:space="preserve">Avant-toit                    </t>
  </si>
  <si>
    <t xml:space="preserve">Abri pour lapin                                                                                     </t>
  </si>
  <si>
    <t xml:space="preserve">Abri pour souris                                                            </t>
  </si>
  <si>
    <t xml:space="preserve">S'abrite de la vue des autres                                </t>
  </si>
  <si>
    <t xml:space="preserve">abri pour personne en danger</t>
  </si>
  <si>
    <t xml:space="preserve">abri de montagne                                                                                    </t>
  </si>
  <si>
    <t xml:space="preserve">l'abri protège                                                                            </t>
  </si>
  <si>
    <t xml:space="preserve">Abri contre la plue                                  </t>
  </si>
  <si>
    <t xml:space="preserve">refuge, asile, cachette, terrier, trou, gîte, rempart, caverne, défense, repaire, retraite, protection</t>
  </si>
  <si>
    <t xml:space="preserve">affiche</t>
  </si>
  <si>
    <t xml:space="preserve">placard                       </t>
  </si>
  <si>
    <t xml:space="preserve">publicité                     </t>
  </si>
  <si>
    <t xml:space="preserve">arracher                      </t>
  </si>
  <si>
    <t xml:space="preserve">réclame                    </t>
  </si>
  <si>
    <t xml:space="preserve">sandwich                      </t>
  </si>
  <si>
    <t xml:space="preserve">colleur                       </t>
  </si>
  <si>
    <t xml:space="preserve">placard publicitaire  affiche                                                                      </t>
  </si>
  <si>
    <t xml:space="preserve">Par affichage                                                               </t>
  </si>
  <si>
    <t xml:space="preserve">pour coller des affiches                                     </t>
  </si>
  <si>
    <t xml:space="preserve">enlever ou décoller une affiche</t>
  </si>
  <si>
    <t xml:space="preserve">Publicité                                                                                           </t>
  </si>
  <si>
    <t xml:space="preserve">Homme sandwich qui promène des affiches                                                   </t>
  </si>
  <si>
    <t xml:space="preserve">colleur d'affiches                                   </t>
  </si>
  <si>
    <t xml:space="preserve">placard, annonce, publicité, mur, arracher, message, programme, réclame, sandwich, colleur</t>
  </si>
  <si>
    <t xml:space="preserve">curieux</t>
  </si>
  <si>
    <t xml:space="preserve">graine                        </t>
  </si>
  <si>
    <t xml:space="preserve">espion                        </t>
  </si>
  <si>
    <t xml:space="preserve">sondeur                       </t>
  </si>
  <si>
    <t xml:space="preserve">indiscret                     </t>
  </si>
  <si>
    <t xml:space="preserve">questionner                </t>
  </si>
  <si>
    <t xml:space="preserve">chercheur                     </t>
  </si>
  <si>
    <t xml:space="preserve">graine de curieux en paquet bleu !                                                                  </t>
  </si>
  <si>
    <t xml:space="preserve">voir sans être vu                                                           </t>
  </si>
  <si>
    <t xml:space="preserve">cherche des renseignement difficiles à trouver               </t>
  </si>
  <si>
    <t xml:space="preserve">trop curieux</t>
  </si>
  <si>
    <t xml:space="preserve">faire preuve de curiosité                                                                           </t>
  </si>
  <si>
    <t xml:space="preserve">la curiosité est son métier                                                               </t>
  </si>
  <si>
    <t xml:space="preserve">curieux au bon sens du terme                         </t>
  </si>
  <si>
    <t xml:space="preserve">chercheur, enquêteur, explorateur, sondeur, espion, guetter, farfouiller, questionner, avide, intéressé</t>
  </si>
  <si>
    <t xml:space="preserve">aider</t>
  </si>
  <si>
    <t xml:space="preserve">seconder</t>
  </si>
  <si>
    <t xml:space="preserve">secourir</t>
  </si>
  <si>
    <t xml:space="preserve">assister</t>
  </si>
  <si>
    <t xml:space="preserve">soutenir</t>
  </si>
  <si>
    <t xml:space="preserve">prêtermainforte</t>
  </si>
  <si>
    <t xml:space="preserve">portersecours</t>
  </si>
  <si>
    <t xml:space="preserve">donneruncoupdemain</t>
  </si>
  <si>
    <t xml:space="preserve">seconder, secourir, assister, soutenir, prêter main forte, porter secours, donner un coup de main</t>
  </si>
  <si>
    <t xml:space="preserve">armoire</t>
  </si>
  <si>
    <t xml:space="preserve">placard</t>
  </si>
  <si>
    <t xml:space="preserve">vitrine</t>
  </si>
  <si>
    <t xml:space="preserve">bibliothèque</t>
  </si>
  <si>
    <t xml:space="preserve">étagère</t>
  </si>
  <si>
    <t xml:space="preserve">penderie</t>
  </si>
  <si>
    <t xml:space="preserve">tiroir</t>
  </si>
  <si>
    <t xml:space="preserve">commode</t>
  </si>
  <si>
    <t xml:space="preserve">buffet</t>
  </si>
  <si>
    <t xml:space="preserve">placard, vitrine, bibliothèque, étagère, penderie, tiroir, commode, buffet</t>
  </si>
  <si>
    <t xml:space="preserve">bain</t>
  </si>
  <si>
    <t xml:space="preserve">plage</t>
  </si>
  <si>
    <t xml:space="preserve">thermes</t>
  </si>
  <si>
    <t xml:space="preserve">pieds</t>
  </si>
  <si>
    <t xml:space="preserve">immersion</t>
  </si>
  <si>
    <t xml:space="preserve">cabine</t>
  </si>
  <si>
    <t xml:space="preserve">caleçon</t>
  </si>
  <si>
    <t xml:space="preserve">peignoir</t>
  </si>
  <si>
    <t xml:space="preserve">douche</t>
  </si>
  <si>
    <t xml:space="preserve">plage, thermes, pieds, immersion, cabine, caleçon, peignoir, douche, piscine, mer, rivière, natation</t>
  </si>
  <si>
    <t xml:space="preserve">bicyclette</t>
  </si>
  <si>
    <t xml:space="preserve">pignon</t>
  </si>
  <si>
    <t xml:space="preserve">rayon</t>
  </si>
  <si>
    <t xml:space="preserve">roulement</t>
  </si>
  <si>
    <t xml:space="preserve">valve</t>
  </si>
  <si>
    <t xml:space="preserve">chambre</t>
  </si>
  <si>
    <t xml:space="preserve">pédale</t>
  </si>
  <si>
    <t xml:space="preserve">frein</t>
  </si>
  <si>
    <t xml:space="preserve">guidon</t>
  </si>
  <si>
    <t xml:space="preserve">pignon, rayon, roulement, valve, chambre, pédale, frein, guidon, machine, cycle, vélo</t>
  </si>
  <si>
    <t xml:space="preserve">choisir</t>
  </si>
  <si>
    <t xml:space="preserve">prendre</t>
  </si>
  <si>
    <t xml:space="preserve">trier</t>
  </si>
  <si>
    <t xml:space="preserve">préférer</t>
  </si>
  <si>
    <t xml:space="preserve">élite</t>
  </si>
  <si>
    <t xml:space="preserve">sélectionner</t>
  </si>
  <si>
    <t xml:space="preserve">adopter</t>
  </si>
  <si>
    <t xml:space="preserve">acheter</t>
  </si>
  <si>
    <t xml:space="preserve">prendre, trier, préférer, élite, sélectionner, adopter, acheter</t>
  </si>
  <si>
    <t xml:space="preserve">détail</t>
  </si>
  <si>
    <t xml:space="preserve">portion</t>
  </si>
  <si>
    <t xml:space="preserve">élément</t>
  </si>
  <si>
    <t xml:space="preserve">morceau</t>
  </si>
  <si>
    <t xml:space="preserve">particule</t>
  </si>
  <si>
    <t xml:space="preserve">petitepartie</t>
  </si>
  <si>
    <t xml:space="preserve">curiosité</t>
  </si>
  <si>
    <t xml:space="preserve">minutie</t>
  </si>
  <si>
    <t xml:space="preserve">sens</t>
  </si>
  <si>
    <t xml:space="preserve">portion, élément, morceau, particule, petite partie, curiosité, minutie, sens, fraction</t>
  </si>
  <si>
    <t xml:space="preserve">diviser</t>
  </si>
  <si>
    <t xml:space="preserve">sectionner</t>
  </si>
  <si>
    <t xml:space="preserve">couper</t>
  </si>
  <si>
    <t xml:space="preserve">trancher</t>
  </si>
  <si>
    <t xml:space="preserve">désassembler</t>
  </si>
  <si>
    <t xml:space="preserve">disloquer</t>
  </si>
  <si>
    <t xml:space="preserve">séparer</t>
  </si>
  <si>
    <t xml:space="preserve">partager</t>
  </si>
  <si>
    <t xml:space="preserve">morceler</t>
  </si>
  <si>
    <t xml:space="preserve">sectionner, couper, trancher, désassembler, disloquer, séparer, partager, morceler, décomposer</t>
  </si>
  <si>
    <t xml:space="preserve">écraser</t>
  </si>
  <si>
    <t xml:space="preserve">piler</t>
  </si>
  <si>
    <t xml:space="preserve">presser</t>
  </si>
  <si>
    <t xml:space="preserve">fouler</t>
  </si>
  <si>
    <t xml:space="preserve">poudre</t>
  </si>
  <si>
    <t xml:space="preserve">plat</t>
  </si>
  <si>
    <t xml:space="preserve">moulin</t>
  </si>
  <si>
    <t xml:space="preserve">pilon</t>
  </si>
  <si>
    <t xml:space="preserve">hachis</t>
  </si>
  <si>
    <t xml:space="preserve">piler, presser, fouler, poudre, plat, moulin, pilon, hachis, broyer, pulvérisation, miette, étaler</t>
  </si>
  <si>
    <t xml:space="preserve">essuyer</t>
  </si>
  <si>
    <t xml:space="preserve">polir</t>
  </si>
  <si>
    <t xml:space="preserve">lisser</t>
  </si>
  <si>
    <t xml:space="preserve">balayer</t>
  </si>
  <si>
    <t xml:space="preserve">nettoyer</t>
  </si>
  <si>
    <t xml:space="preserve">bouchonner</t>
  </si>
  <si>
    <t xml:space="preserve">gratter</t>
  </si>
  <si>
    <t xml:space="preserve">décrasser</t>
  </si>
  <si>
    <t xml:space="preserve">aléser</t>
  </si>
  <si>
    <t xml:space="preserve">polir, lisser, balayer, nettoyer, bouchonner, gratter, décrasser, aléser, limer, débarbouiller, frotter, sécher</t>
  </si>
  <si>
    <t xml:space="preserve">étonné</t>
  </si>
  <si>
    <t xml:space="preserve">saisi</t>
  </si>
  <si>
    <t xml:space="preserve">interdit</t>
  </si>
  <si>
    <t xml:space="preserve">ébahi</t>
  </si>
  <si>
    <t xml:space="preserve">pétrifié</t>
  </si>
  <si>
    <t xml:space="preserve">surpris</t>
  </si>
  <si>
    <t xml:space="preserve">stupéfait</t>
  </si>
  <si>
    <t xml:space="preserve">hébété</t>
  </si>
  <si>
    <t xml:space="preserve">émerveillé</t>
  </si>
  <si>
    <t xml:space="preserve">saisi, interdit, ébahi, pétrifié, surpris, stupéfait, hébété, émerveillé</t>
  </si>
  <si>
    <t xml:space="preserve">frotter</t>
  </si>
  <si>
    <t xml:space="preserve">polir, lisser, balayer, nettoyer, bouchonner, gratter, décrasser, aléser, limer, débarbouiller, sécher, essuyer</t>
  </si>
  <si>
    <t xml:space="preserve">s'asseoir</t>
  </si>
  <si>
    <t xml:space="preserve">se poser</t>
  </si>
  <si>
    <t xml:space="preserve">se camper sur</t>
  </si>
  <si>
    <t xml:space="preserve">trôner</t>
  </si>
  <si>
    <t xml:space="preserve">se placer</t>
  </si>
  <si>
    <t xml:space="preserve">le séant</t>
  </si>
  <si>
    <t xml:space="preserve">les fesses</t>
  </si>
  <si>
    <t xml:space="preserve">le siège</t>
  </si>
  <si>
    <t xml:space="preserve">s'accroupir</t>
  </si>
  <si>
    <t xml:space="preserve">se poser, se camper sur, trôner, se placer, le séant, les fesses, le siège, s'accroupir</t>
  </si>
  <si>
    <t xml:space="preserve">accompagner</t>
  </si>
  <si>
    <t xml:space="preserve">marcher                       </t>
  </si>
  <si>
    <t xml:space="preserve">conduire                      </t>
  </si>
  <si>
    <t xml:space="preserve">suivre                        </t>
  </si>
  <si>
    <t xml:space="preserve">ramener                       </t>
  </si>
  <si>
    <t xml:space="preserve">escorter                   </t>
  </si>
  <si>
    <t xml:space="preserve">faire route avec              </t>
  </si>
  <si>
    <t xml:space="preserve">aller avec quelqu'un, avancer                                                                       </t>
  </si>
  <si>
    <t xml:space="preserve">mener quelqu'un quelque part, aller avec lui                                </t>
  </si>
  <si>
    <t xml:space="preserve">Suivre les progrès de quelqu'un, l'aider à avancer           </t>
  </si>
  <si>
    <t xml:space="preserve">Accompagner qqun vers un endroit sûr</t>
  </si>
  <si>
    <t xml:space="preserve">accompagner quelqu'un pour le protéger                                                              </t>
  </si>
  <si>
    <t xml:space="preserve">Avancer avec qqun                                                                         </t>
  </si>
  <si>
    <t xml:space="preserve">suivre, conduire, marcher, ramener, faire route avec, escorter</t>
  </si>
  <si>
    <t xml:space="preserve">ail</t>
  </si>
  <si>
    <t xml:space="preserve">tête</t>
  </si>
  <si>
    <t xml:space="preserve">gousse</t>
  </si>
  <si>
    <t xml:space="preserve">pistou</t>
  </si>
  <si>
    <t xml:space="preserve">Provence</t>
  </si>
  <si>
    <t xml:space="preserve">Italie</t>
  </si>
  <si>
    <t xml:space="preserve">vinaigre</t>
  </si>
  <si>
    <t xml:space="preserve">oignon</t>
  </si>
  <si>
    <t xml:space="preserve">tête, gousse, pistou, Provence, Italie, vinaigre, oignon</t>
  </si>
  <si>
    <t xml:space="preserve">soutien</t>
  </si>
  <si>
    <t xml:space="preserve">renfort</t>
  </si>
  <si>
    <t xml:space="preserve">aide</t>
  </si>
  <si>
    <t xml:space="preserve">secours</t>
  </si>
  <si>
    <t xml:space="preserve">tuteur</t>
  </si>
  <si>
    <t xml:space="preserve">étayer</t>
  </si>
  <si>
    <t xml:space="preserve">épauler</t>
  </si>
  <si>
    <t xml:space="preserve">soutien, renfort, aide, secours, tuteur, étayer, épauler</t>
  </si>
  <si>
    <t xml:space="preserve">arbre</t>
  </si>
  <si>
    <t xml:space="preserve">plant</t>
  </si>
  <si>
    <t xml:space="preserve">cime</t>
  </si>
  <si>
    <t xml:space="preserve">buisson</t>
  </si>
  <si>
    <t xml:space="preserve">mai</t>
  </si>
  <si>
    <t xml:space="preserve">essence</t>
  </si>
  <si>
    <t xml:space="preserve">taille, plant, tête, cime, buisson, mai, bois, essence, exotique, pied, noeud, écorce, tronc, branches, feuilles</t>
  </si>
  <si>
    <t xml:space="preserve">argent</t>
  </si>
  <si>
    <t xml:space="preserve">titre</t>
  </si>
  <si>
    <t xml:space="preserve">poinçon</t>
  </si>
  <si>
    <t xml:space="preserve">change</t>
  </si>
  <si>
    <t xml:space="preserve">artiche</t>
  </si>
  <si>
    <t xml:space="preserve">pèse</t>
  </si>
  <si>
    <t xml:space="preserve">blé</t>
  </si>
  <si>
    <t xml:space="preserve">thune</t>
  </si>
  <si>
    <t xml:space="preserve">rond</t>
  </si>
  <si>
    <t xml:space="preserve">titre, poinçon, change, artiche, pèse, blé, thune, rond, sou, monnaie, billet</t>
  </si>
  <si>
    <t xml:space="preserve">astre</t>
  </si>
  <si>
    <t xml:space="preserve">signe</t>
  </si>
  <si>
    <t xml:space="preserve">zodiaque</t>
  </si>
  <si>
    <t xml:space="preserve">comète</t>
  </si>
  <si>
    <t xml:space="preserve">éclipse</t>
  </si>
  <si>
    <t xml:space="preserve">constellation</t>
  </si>
  <si>
    <t xml:space="preserve">signe, zodiaque, soleil, comète, lever, éclipse, briller, constellation, planète, satellite, étoile</t>
  </si>
  <si>
    <t xml:space="preserve">cave</t>
  </si>
  <si>
    <t xml:space="preserve">souterrain</t>
  </si>
  <si>
    <t xml:space="preserve">silo</t>
  </si>
  <si>
    <t xml:space="preserve">réserve</t>
  </si>
  <si>
    <t xml:space="preserve">nuit</t>
  </si>
  <si>
    <t xml:space="preserve">soupirail</t>
  </si>
  <si>
    <t xml:space="preserve">sous-sol</t>
  </si>
  <si>
    <t xml:space="preserve">casiers</t>
  </si>
  <si>
    <t xml:space="preserve">étagères</t>
  </si>
  <si>
    <t xml:space="preserve">souterrain, silo, réserve, nuit, soupirail, sous-sol, casiers, étagères, bouteilles, vin</t>
  </si>
  <si>
    <t xml:space="preserve">chant</t>
  </si>
  <si>
    <t xml:space="preserve">timbre</t>
  </si>
  <si>
    <t xml:space="preserve">portée</t>
  </si>
  <si>
    <t xml:space="preserve">ramage</t>
  </si>
  <si>
    <t xml:space="preserve">mélodie</t>
  </si>
  <si>
    <t xml:space="preserve">hymne</t>
  </si>
  <si>
    <t xml:space="preserve">solo</t>
  </si>
  <si>
    <t xml:space="preserve">timbre, portée, accent, ramage, mélodie, air, hymne, solo, couplet, refrain</t>
  </si>
  <si>
    <t xml:space="preserve">croire</t>
  </si>
  <si>
    <t xml:space="preserve">soupçonner</t>
  </si>
  <si>
    <t xml:space="preserve">admettre</t>
  </si>
  <si>
    <t xml:space="preserve">agréer</t>
  </si>
  <si>
    <t xml:space="preserve">avaler</t>
  </si>
  <si>
    <t xml:space="preserve">sefigurer</t>
  </si>
  <si>
    <t xml:space="preserve">supposer</t>
  </si>
  <si>
    <t xml:space="preserve">soupçonner, admettre, agréer, avaler, se figurer, supposer</t>
  </si>
  <si>
    <t xml:space="preserve">échantillon</t>
  </si>
  <si>
    <t xml:space="preserve">spécimen</t>
  </si>
  <si>
    <t xml:space="preserve">modèle</t>
  </si>
  <si>
    <t xml:space="preserve">type</t>
  </si>
  <si>
    <t xml:space="preserve">exemple</t>
  </si>
  <si>
    <t xml:space="preserve">exposition</t>
  </si>
  <si>
    <t xml:space="preserve">foire</t>
  </si>
  <si>
    <t xml:space="preserve">spécimen, modèle, type, exemple, exposition, foire</t>
  </si>
  <si>
    <t xml:space="preserve">égal</t>
  </si>
  <si>
    <t xml:space="preserve">semblable</t>
  </si>
  <si>
    <t xml:space="preserve">pareil</t>
  </si>
  <si>
    <t xml:space="preserve">tel</t>
  </si>
  <si>
    <t xml:space="preserve">équivalent</t>
  </si>
  <si>
    <t xml:space="preserve">isométrique</t>
  </si>
  <si>
    <t xml:space="preserve">conforme</t>
  </si>
  <si>
    <t xml:space="preserve">même</t>
  </si>
  <si>
    <t xml:space="preserve">semblable, pareil, tel, équivalent, isométrique, conforme, même</t>
  </si>
  <si>
    <t xml:space="preserve">ennui</t>
  </si>
  <si>
    <t xml:space="preserve">spleen</t>
  </si>
  <si>
    <t xml:space="preserve">dégoût</t>
  </si>
  <si>
    <t xml:space="preserve">dépit</t>
  </si>
  <si>
    <t xml:space="preserve">agacement</t>
  </si>
  <si>
    <t xml:space="preserve">désagrément</t>
  </si>
  <si>
    <t xml:space="preserve">mélancolie</t>
  </si>
  <si>
    <t xml:space="preserve">tourment</t>
  </si>
  <si>
    <t xml:space="preserve">tristesse</t>
  </si>
  <si>
    <t xml:space="preserve">spleen, dégoût, dépit, agacement, désagrément, mélancolie, tourment, tristesse, impatience</t>
  </si>
  <si>
    <t xml:space="preserve">entrée</t>
  </si>
  <si>
    <t xml:space="preserve">seuil</t>
  </si>
  <si>
    <t xml:space="preserve">irruption</t>
  </si>
  <si>
    <t xml:space="preserve">incursion</t>
  </si>
  <si>
    <t xml:space="preserve">introduction</t>
  </si>
  <si>
    <t xml:space="preserve">accès</t>
  </si>
  <si>
    <t xml:space="preserve">ouverture</t>
  </si>
  <si>
    <t xml:space="preserve">passage</t>
  </si>
  <si>
    <t xml:space="preserve">seuil, pas, irruption, incursion, introduction, accès, ouverture, passage, porte</t>
  </si>
  <si>
    <t xml:space="preserve">esclavage</t>
  </si>
  <si>
    <t xml:space="preserve">servitude</t>
  </si>
  <si>
    <t xml:space="preserve">ilotisme</t>
  </si>
  <si>
    <t xml:space="preserve">serf</t>
  </si>
  <si>
    <t xml:space="preserve">négrier</t>
  </si>
  <si>
    <t xml:space="preserve">affranchissement</t>
  </si>
  <si>
    <t xml:space="preserve">Spartacus</t>
  </si>
  <si>
    <t xml:space="preserve">traite</t>
  </si>
  <si>
    <t xml:space="preserve">prostitution</t>
  </si>
  <si>
    <t xml:space="preserve">servitude, ilotisme, serf, négrier, affranchissement, Spartacus, traite, prostitution, drogue, fers, asservissement</t>
  </si>
  <si>
    <t xml:space="preserve">étonnant</t>
  </si>
  <si>
    <t xml:space="preserve">singulier</t>
  </si>
  <si>
    <t xml:space="preserve">anormal</t>
  </si>
  <si>
    <t xml:space="preserve">choquant</t>
  </si>
  <si>
    <t xml:space="preserve">unique</t>
  </si>
  <si>
    <t xml:space="preserve">particulier</t>
  </si>
  <si>
    <t xml:space="preserve">miraculeux</t>
  </si>
  <si>
    <t xml:space="preserve">merveilleux</t>
  </si>
  <si>
    <t xml:space="preserve">singulier, anormal, choquant, unique, particulier, miraculeux, merveilleux, curieux, paradoxal, incroyable, magicien, étrange</t>
  </si>
  <si>
    <t xml:space="preserve">avocat</t>
  </si>
  <si>
    <t xml:space="preserve">toque</t>
  </si>
  <si>
    <t xml:space="preserve">serviette</t>
  </si>
  <si>
    <t xml:space="preserve">dossier</t>
  </si>
  <si>
    <t xml:space="preserve">client</t>
  </si>
  <si>
    <t xml:space="preserve">débat</t>
  </si>
  <si>
    <t xml:space="preserve">bâtonnier</t>
  </si>
  <si>
    <t xml:space="preserve">procès</t>
  </si>
  <si>
    <t xml:space="preserve">partie</t>
  </si>
  <si>
    <t xml:space="preserve">toque, serviette, dossier, client, débat, bâtonnier, procès, partie, barre, plaidoirie, défense</t>
  </si>
  <si>
    <t xml:space="preserve">banal</t>
  </si>
  <si>
    <t xml:space="preserve">vulgaire</t>
  </si>
  <si>
    <t xml:space="preserve">pauvre</t>
  </si>
  <si>
    <t xml:space="preserve">connu</t>
  </si>
  <si>
    <t xml:space="preserve">usé</t>
  </si>
  <si>
    <t xml:space="preserve">sans originalité</t>
  </si>
  <si>
    <t xml:space="preserve">vieux</t>
  </si>
  <si>
    <t xml:space="preserve">rebattu</t>
  </si>
  <si>
    <t xml:space="preserve">ordinaire</t>
  </si>
  <si>
    <t xml:space="preserve">vulgaire, pauvre, connu, usé, sans originalité, vieux, rebattu, ordinaire, simple, médiocre, commun</t>
  </si>
  <si>
    <t xml:space="preserve">canalisation</t>
  </si>
  <si>
    <t xml:space="preserve">tuyau</t>
  </si>
  <si>
    <t xml:space="preserve">caniveau</t>
  </si>
  <si>
    <t xml:space="preserve">compteur</t>
  </si>
  <si>
    <t xml:space="preserve">canal</t>
  </si>
  <si>
    <t xml:space="preserve">gouttière</t>
  </si>
  <si>
    <t xml:space="preserve">égout</t>
  </si>
  <si>
    <t xml:space="preserve">conduite</t>
  </si>
  <si>
    <t xml:space="preserve">tuyau, caniveau, bouche, compteur, canal, gouttière, égout, conduite, épuration</t>
  </si>
  <si>
    <t xml:space="preserve">changement</t>
  </si>
  <si>
    <t xml:space="preserve">virement</t>
  </si>
  <si>
    <t xml:space="preserve">modification</t>
  </si>
  <si>
    <t xml:space="preserve">mutation</t>
  </si>
  <si>
    <t xml:space="preserve">transformation</t>
  </si>
  <si>
    <t xml:space="preserve">métamorphose</t>
  </si>
  <si>
    <t xml:space="preserve">mue</t>
  </si>
  <si>
    <t xml:space="preserve">variation</t>
  </si>
  <si>
    <t xml:space="preserve">évolution</t>
  </si>
  <si>
    <t xml:space="preserve">virement, modification, mutation, transformation, métamorphose, mue, variation, évolution, innovation</t>
  </si>
  <si>
    <t xml:space="preserve">contrat</t>
  </si>
  <si>
    <t xml:space="preserve">traité</t>
  </si>
  <si>
    <t xml:space="preserve">clause</t>
  </si>
  <si>
    <t xml:space="preserve">condition</t>
  </si>
  <si>
    <t xml:space="preserve">affaire</t>
  </si>
  <si>
    <t xml:space="preserve">marché</t>
  </si>
  <si>
    <t xml:space="preserve">conclure</t>
  </si>
  <si>
    <t xml:space="preserve">négocier</t>
  </si>
  <si>
    <t xml:space="preserve">engagement</t>
  </si>
  <si>
    <t xml:space="preserve">traité, clause, condition, affaire, marché, conclure, négocier, engagement</t>
  </si>
  <si>
    <t xml:space="preserve">courageux</t>
  </si>
  <si>
    <t xml:space="preserve">vaillant</t>
  </si>
  <si>
    <t xml:space="preserve">téméraire</t>
  </si>
  <si>
    <t xml:space="preserve">intrépide</t>
  </si>
  <si>
    <t xml:space="preserve">lion</t>
  </si>
  <si>
    <t xml:space="preserve">bouillant</t>
  </si>
  <si>
    <t xml:space="preserve">valeureux</t>
  </si>
  <si>
    <t xml:space="preserve">brave</t>
  </si>
  <si>
    <t xml:space="preserve">vaillant, téméraire, intrépide, lion, bouillant, valeureux, brave</t>
  </si>
  <si>
    <t xml:space="preserve">craindre</t>
  </si>
  <si>
    <t xml:space="preserve">trembler</t>
  </si>
  <si>
    <t xml:space="preserve">frissonner</t>
  </si>
  <si>
    <t xml:space="preserve">s'alarmer</t>
  </si>
  <si>
    <t xml:space="preserve">êtreterrifié</t>
  </si>
  <si>
    <t xml:space="preserve">appréhender</t>
  </si>
  <si>
    <t xml:space="preserve">redouter</t>
  </si>
  <si>
    <t xml:space="preserve">avoirpeur</t>
  </si>
  <si>
    <t xml:space="preserve">trembler, frissonner, s'alarmer, être terrifié, appréhender, redouter, avoir peur</t>
  </si>
  <si>
    <t xml:space="preserve">danser</t>
  </si>
  <si>
    <t xml:space="preserve">tricoter</t>
  </si>
  <si>
    <t xml:space="preserve">balancer</t>
  </si>
  <si>
    <t xml:space="preserve">pointes</t>
  </si>
  <si>
    <t xml:space="preserve">setrémousser</t>
  </si>
  <si>
    <t xml:space="preserve">sauter</t>
  </si>
  <si>
    <t xml:space="preserve">valser</t>
  </si>
  <si>
    <t xml:space="preserve">bal</t>
  </si>
  <si>
    <t xml:space="preserve">tricoter, balancer, pointes, se trémousser, sauter, valser, bal</t>
  </si>
  <si>
    <t xml:space="preserve">étoffe</t>
  </si>
  <si>
    <t xml:space="preserve">cotonnade</t>
  </si>
  <si>
    <t xml:space="preserve">trame</t>
  </si>
  <si>
    <t xml:space="preserve">lé</t>
  </si>
  <si>
    <t xml:space="preserve">pièce</t>
  </si>
  <si>
    <t xml:space="preserve">coudre</t>
  </si>
  <si>
    <t xml:space="preserve">crêper</t>
  </si>
  <si>
    <t xml:space="preserve">froisser</t>
  </si>
  <si>
    <t xml:space="preserve">repasser</t>
  </si>
  <si>
    <t xml:space="preserve">cotonnade, trame, lé, pièce, coudre, crêper, froisser, repasser, lainage, tissus, soierie, lingerie, coupon</t>
  </si>
  <si>
    <t xml:space="preserve">idéal</t>
  </si>
  <si>
    <t xml:space="preserve">image</t>
  </si>
  <si>
    <t xml:space="preserve">schéma</t>
  </si>
  <si>
    <t xml:space="preserve">servir</t>
  </si>
  <si>
    <t xml:space="preserve">patron</t>
  </si>
  <si>
    <t xml:space="preserve">type, idéal, image, dessin, schéma, échantillon, servir, patron, étalon, spécimen, modèle</t>
  </si>
  <si>
    <t xml:space="preserve">galerie</t>
  </si>
  <si>
    <t xml:space="preserve">oeuvre</t>
  </si>
  <si>
    <t xml:space="preserve">catalogue</t>
  </si>
  <si>
    <t xml:space="preserve">vernissage</t>
  </si>
  <si>
    <t xml:space="preserve">art</t>
  </si>
  <si>
    <t xml:space="preserve">présentation</t>
  </si>
  <si>
    <t xml:space="preserve">galerie, oeuvre, catalogue, vernissage, art, présentation</t>
  </si>
  <si>
    <t xml:space="preserve">facile</t>
  </si>
  <si>
    <t xml:space="preserve">aisé</t>
  </si>
  <si>
    <t xml:space="preserve">réalisable</t>
  </si>
  <si>
    <t xml:space="preserve">simple</t>
  </si>
  <si>
    <t xml:space="preserve">accessible</t>
  </si>
  <si>
    <t xml:space="preserve">sanseffort</t>
  </si>
  <si>
    <t xml:space="preserve">surdesroulettes</t>
  </si>
  <si>
    <t xml:space="preserve">aisé, réalisable, simple, accessible, commode, sans effort, sur des roulettes</t>
  </si>
  <si>
    <t xml:space="preserve">imprévu</t>
  </si>
  <si>
    <t xml:space="preserve">toutàcoup</t>
  </si>
  <si>
    <t xml:space="preserve">coupdethéâtre</t>
  </si>
  <si>
    <t xml:space="preserve">inopinément</t>
  </si>
  <si>
    <t xml:space="preserve">soudain</t>
  </si>
  <si>
    <t xml:space="preserve">brusque</t>
  </si>
  <si>
    <t xml:space="preserve">brutalement</t>
  </si>
  <si>
    <t xml:space="preserve">surprise</t>
  </si>
  <si>
    <t xml:space="preserve">inattendu</t>
  </si>
  <si>
    <t xml:space="preserve">tout à coup, coup de théâtre, inopinément, soudain, brusque, brutalement, surprise, inattendu</t>
  </si>
  <si>
    <t xml:space="preserve">lampe</t>
  </si>
  <si>
    <t xml:space="preserve">falot</t>
  </si>
  <si>
    <t xml:space="preserve">veilleuse</t>
  </si>
  <si>
    <t xml:space="preserve">phare</t>
  </si>
  <si>
    <t xml:space="preserve">globe</t>
  </si>
  <si>
    <t xml:space="preserve">abat-jour</t>
  </si>
  <si>
    <t xml:space="preserve">ampoule</t>
  </si>
  <si>
    <t xml:space="preserve">falot, veilleuse, phare, verre, globe, abat-jour, éclairage, ampoule</t>
  </si>
  <si>
    <t xml:space="preserve">paquebot</t>
  </si>
  <si>
    <t xml:space="preserve">voyage</t>
  </si>
  <si>
    <t xml:space="preserve">billet</t>
  </si>
  <si>
    <t xml:space="preserve">bagage</t>
  </si>
  <si>
    <t xml:space="preserve">douane</t>
  </si>
  <si>
    <t xml:space="preserve">steward</t>
  </si>
  <si>
    <t xml:space="preserve">traversée</t>
  </si>
  <si>
    <t xml:space="preserve">océan</t>
  </si>
  <si>
    <t xml:space="preserve">voyage, billet, bagage, douane, steward, cabine, traversée, océan, France, embarquer, Titanic</t>
  </si>
  <si>
    <t xml:space="preserve">fenêtre</t>
  </si>
  <si>
    <t xml:space="preserve">jour</t>
  </si>
  <si>
    <t xml:space="preserve">hublot</t>
  </si>
  <si>
    <t xml:space="preserve">rideau</t>
  </si>
  <si>
    <t xml:space="preserve">baie</t>
  </si>
  <si>
    <t xml:space="preserve">vitre</t>
  </si>
  <si>
    <t xml:space="preserve">fermer</t>
  </si>
  <si>
    <t xml:space="preserve">barreau, jour, hublot, rideau, baie, soupirail, vitre, fermer, persienne, carreau, vasistas</t>
  </si>
  <si>
    <t xml:space="preserve">feu</t>
  </si>
  <si>
    <t xml:space="preserve">fléau</t>
  </si>
  <si>
    <t xml:space="preserve">Vulcain</t>
  </si>
  <si>
    <t xml:space="preserve">vif</t>
  </si>
  <si>
    <t xml:space="preserve">sorcière</t>
  </si>
  <si>
    <t xml:space="preserve">chauffage</t>
  </si>
  <si>
    <t xml:space="preserve">sinistre</t>
  </si>
  <si>
    <t xml:space="preserve">torréfier</t>
  </si>
  <si>
    <t xml:space="preserve">fléau, Vulcain, vif, eau, sorcière, chauffage, sinistre, torréfier, ardent, flamme, braise, étincelle, allumette</t>
  </si>
  <si>
    <t xml:space="preserve">feuille</t>
  </si>
  <si>
    <t xml:space="preserve">face</t>
  </si>
  <si>
    <t xml:space="preserve">côte</t>
  </si>
  <si>
    <t xml:space="preserve">ombre</t>
  </si>
  <si>
    <t xml:space="preserve">verdure</t>
  </si>
  <si>
    <t xml:space="preserve">aiguille</t>
  </si>
  <si>
    <t xml:space="preserve">queue</t>
  </si>
  <si>
    <t xml:space="preserve">face, côte, ombre, verdure, aiguille, branche, arbre, queue, flétrir, automne, nervure, morte</t>
  </si>
  <si>
    <t xml:space="preserve">fleuve</t>
  </si>
  <si>
    <t xml:space="preserve">fil</t>
  </si>
  <si>
    <t xml:space="preserve">lit</t>
  </si>
  <si>
    <t xml:space="preserve">quai</t>
  </si>
  <si>
    <t xml:space="preserve">fond</t>
  </si>
  <si>
    <t xml:space="preserve">bord</t>
  </si>
  <si>
    <t xml:space="preserve">berge</t>
  </si>
  <si>
    <t xml:space="preserve">fil, lit, quai, fond, bras, bord, rivière, berge, source, mer, delta, port, crue</t>
  </si>
  <si>
    <t xml:space="preserve">froid</t>
  </si>
  <si>
    <t xml:space="preserve">adjectif/n </t>
  </si>
  <si>
    <t xml:space="preserve">crevasse</t>
  </si>
  <si>
    <t xml:space="preserve">fourrure</t>
  </si>
  <si>
    <t xml:space="preserve">glace</t>
  </si>
  <si>
    <t xml:space="preserve">hiver</t>
  </si>
  <si>
    <t xml:space="preserve">loup</t>
  </si>
  <si>
    <t xml:space="preserve">pénétrer</t>
  </si>
  <si>
    <t xml:space="preserve">geler</t>
  </si>
  <si>
    <t xml:space="preserve">congélateur</t>
  </si>
  <si>
    <t xml:space="preserve">crevasse, fourrure, glace, hiver, loup, pénétrer, geler, congélateur</t>
  </si>
  <si>
    <t xml:space="preserve">campagne</t>
  </si>
  <si>
    <t xml:space="preserve">opération</t>
  </si>
  <si>
    <t xml:space="preserve">tactique</t>
  </si>
  <si>
    <t xml:space="preserve">stratégie</t>
  </si>
  <si>
    <t xml:space="preserve">armistice</t>
  </si>
  <si>
    <t xml:space="preserve">expédition</t>
  </si>
  <si>
    <t xml:space="preserve">hostilités</t>
  </si>
  <si>
    <t xml:space="preserve">militaire</t>
  </si>
  <si>
    <t xml:space="preserve">campagne, opération, tactique, stratégie, armistice, expédition, hostilités, militaire, adversaire, belligérant, combat, batailles</t>
  </si>
  <si>
    <t xml:space="preserve">habitude</t>
  </si>
  <si>
    <t xml:space="preserve">familier</t>
  </si>
  <si>
    <t xml:space="preserve">usuel</t>
  </si>
  <si>
    <t xml:space="preserve">courant</t>
  </si>
  <si>
    <t xml:space="preserve">tradition</t>
  </si>
  <si>
    <t xml:space="preserve">usage</t>
  </si>
  <si>
    <t xml:space="preserve">mode</t>
  </si>
  <si>
    <t xml:space="preserve">routine</t>
  </si>
  <si>
    <t xml:space="preserve">dada</t>
  </si>
  <si>
    <t xml:space="preserve">familier, usuel, courant, tradition, usage, mode, routine, dada, marotte, manie, tic, coutume</t>
  </si>
  <si>
    <t xml:space="preserve">effigie</t>
  </si>
  <si>
    <t xml:space="preserve">gravure</t>
  </si>
  <si>
    <t xml:space="preserve">silhouette</t>
  </si>
  <si>
    <t xml:space="preserve">icône</t>
  </si>
  <si>
    <t xml:space="preserve">estampe</t>
  </si>
  <si>
    <t xml:space="preserve">effigie, gravure, modèle, silhouette, icône, estampe, dessin, représentation, BD</t>
  </si>
  <si>
    <t xml:space="preserve">immobile</t>
  </si>
  <si>
    <t xml:space="preserve">ancré</t>
  </si>
  <si>
    <t xml:space="preserve">vissé</t>
  </si>
  <si>
    <t xml:space="preserve">invariable</t>
  </si>
  <si>
    <t xml:space="preserve">sédentaire</t>
  </si>
  <si>
    <t xml:space="preserve">planter</t>
  </si>
  <si>
    <t xml:space="preserve">stable</t>
  </si>
  <si>
    <t xml:space="preserve">solide</t>
  </si>
  <si>
    <t xml:space="preserve">immuable</t>
  </si>
  <si>
    <t xml:space="preserve">ancré, vissé, invariable, sédentaire, planter, stable, solide, immuable</t>
  </si>
  <si>
    <t xml:space="preserve">jardin</t>
  </si>
  <si>
    <t xml:space="preserve">greffer</t>
  </si>
  <si>
    <t xml:space="preserve">tailler</t>
  </si>
  <si>
    <t xml:space="preserve">bordure</t>
  </si>
  <si>
    <t xml:space="preserve">épouvantail</t>
  </si>
  <si>
    <t xml:space="preserve">parterre</t>
  </si>
  <si>
    <t xml:space="preserve">cultiver</t>
  </si>
  <si>
    <t xml:space="preserve">fleurslégumes</t>
  </si>
  <si>
    <t xml:space="preserve">bêcher</t>
  </si>
  <si>
    <t xml:space="preserve">greffer, tailler, bordure, épouvantail, parterre, cultiver, fleurs légumes, bêcher, planter, récolter</t>
  </si>
  <si>
    <t xml:space="preserve">journal</t>
  </si>
  <si>
    <t xml:space="preserve">article</t>
  </si>
  <si>
    <t xml:space="preserve">sport</t>
  </si>
  <si>
    <t xml:space="preserve">entrefilet</t>
  </si>
  <si>
    <t xml:space="preserve">reporter</t>
  </si>
  <si>
    <t xml:space="preserve">kiosque</t>
  </si>
  <si>
    <t xml:space="preserve">abonné</t>
  </si>
  <si>
    <t xml:space="preserve">tirage</t>
  </si>
  <si>
    <t xml:space="preserve">feuille, article, sport, entrefilet, reporter, kiosque, abonné, tirage, déplier, lire, informations, télévisé, manchette</t>
  </si>
  <si>
    <t xml:space="preserve">liberté</t>
  </si>
  <si>
    <t xml:space="preserve">charte</t>
  </si>
  <si>
    <t xml:space="preserve">émancipation</t>
  </si>
  <si>
    <t xml:space="preserve">démocratie</t>
  </si>
  <si>
    <t xml:space="preserve">détacher</t>
  </si>
  <si>
    <t xml:space="preserve">affranchir</t>
  </si>
  <si>
    <t xml:space="preserve">indépendance</t>
  </si>
  <si>
    <t xml:space="preserve">autonomie</t>
  </si>
  <si>
    <t xml:space="preserve">relâcher</t>
  </si>
  <si>
    <t xml:space="preserve">charte, émancipation, démocratie, détacher, affranchir, indépendance, autonomie, relâcher</t>
  </si>
  <si>
    <t xml:space="preserve">main</t>
  </si>
  <si>
    <t xml:space="preserve">carpe</t>
  </si>
  <si>
    <t xml:space="preserve">creux</t>
  </si>
  <si>
    <t xml:space="preserve">geste</t>
  </si>
  <si>
    <t xml:space="preserve">poignée</t>
  </si>
  <si>
    <t xml:space="preserve">droite</t>
  </si>
  <si>
    <t xml:space="preserve">gauche</t>
  </si>
  <si>
    <t xml:space="preserve">carpe, creux, coup, geste, poignée, droite, signe, gauche, serrer, tenir, tendre, doigt, paume, patte, gant, poing</t>
  </si>
  <si>
    <t xml:space="preserve">oeil</t>
  </si>
  <si>
    <t xml:space="preserve">orbite</t>
  </si>
  <si>
    <t xml:space="preserve">tachejaune</t>
  </si>
  <si>
    <t xml:space="preserve">conjonctive</t>
  </si>
  <si>
    <t xml:space="preserve">cornée</t>
  </si>
  <si>
    <t xml:space="preserve">cataracte</t>
  </si>
  <si>
    <t xml:space="preserve">Dalton</t>
  </si>
  <si>
    <t xml:space="preserve">clin</t>
  </si>
  <si>
    <t xml:space="preserve">globe, orbite, tache jaune, conjonctive, cornée, cataracte, Dalton, clin, larme, rétine, paupière</t>
  </si>
  <si>
    <t xml:space="preserve">outil</t>
  </si>
  <si>
    <t xml:space="preserve">balai</t>
  </si>
  <si>
    <t xml:space="preserve">attirail</t>
  </si>
  <si>
    <t xml:space="preserve">matériel</t>
  </si>
  <si>
    <t xml:space="preserve">ciseau</t>
  </si>
  <si>
    <t xml:space="preserve">burin</t>
  </si>
  <si>
    <t xml:space="preserve">marteau</t>
  </si>
  <si>
    <t xml:space="preserve">clé</t>
  </si>
  <si>
    <t xml:space="preserve">balai, balance, attirail, matériel, ciseau, burin, marteau, clé, crochet, esse, fil, foret, maillet, rossignol</t>
  </si>
  <si>
    <t xml:space="preserve">faim</t>
  </si>
  <si>
    <t xml:space="preserve">manque</t>
  </si>
  <si>
    <t xml:space="preserve">jeûne</t>
  </si>
  <si>
    <t xml:space="preserve">disette</t>
  </si>
  <si>
    <t xml:space="preserve">mourir</t>
  </si>
  <si>
    <t xml:space="preserve">assouvir</t>
  </si>
  <si>
    <t xml:space="preserve">rassasier</t>
  </si>
  <si>
    <t xml:space="preserve">vivres</t>
  </si>
  <si>
    <t xml:space="preserve">ventre</t>
  </si>
  <si>
    <t xml:space="preserve">manque, jeûne, disette, mourir, assouvir, rassasier, vivres,ventre, estomac, diète, appétit</t>
  </si>
  <si>
    <t xml:space="preserve">smala</t>
  </si>
  <si>
    <t xml:space="preserve">générations</t>
  </si>
  <si>
    <t xml:space="preserve">sang</t>
  </si>
  <si>
    <t xml:space="preserve">foyer</t>
  </si>
  <si>
    <t xml:space="preserve">ménage</t>
  </si>
  <si>
    <t xml:space="preserve">descendants</t>
  </si>
  <si>
    <t xml:space="preserve">généalogie</t>
  </si>
  <si>
    <t xml:space="preserve">parents</t>
  </si>
  <si>
    <t xml:space="preserve">smala, générations, sang, foyer, ménage, descendants, généalogie, parents, cousinage, mère</t>
  </si>
  <si>
    <t xml:space="preserve">palissade</t>
  </si>
  <si>
    <t xml:space="preserve">porte</t>
  </si>
  <si>
    <t xml:space="preserve">condamner</t>
  </si>
  <si>
    <t xml:space="preserve">cerner</t>
  </si>
  <si>
    <t xml:space="preserve">cadenasser</t>
  </si>
  <si>
    <t xml:space="preserve">obturer</t>
  </si>
  <si>
    <t xml:space="preserve">palissade, barrière, porte, condamner, étancher, cerner, cadenasser, obturer, clôturer</t>
  </si>
  <si>
    <t xml:space="preserve">fin</t>
  </si>
  <si>
    <t xml:space="preserve">morale</t>
  </si>
  <si>
    <t xml:space="preserve">dénouement</t>
  </si>
  <si>
    <t xml:space="preserve">aboutissement</t>
  </si>
  <si>
    <t xml:space="preserve">résultat</t>
  </si>
  <si>
    <t xml:space="preserve">terme</t>
  </si>
  <si>
    <t xml:space="preserve">déclin</t>
  </si>
  <si>
    <t xml:space="preserve">terminer</t>
  </si>
  <si>
    <t xml:space="preserve">dernier</t>
  </si>
  <si>
    <t xml:space="preserve">morale, dénouement, aboutissement, résultat, terme, déclin, terminer, dernier, achèvement</t>
  </si>
  <si>
    <t xml:space="preserve">massif</t>
  </si>
  <si>
    <t xml:space="preserve">trouée</t>
  </si>
  <si>
    <t xml:space="preserve">sentier</t>
  </si>
  <si>
    <t xml:space="preserve">parc</t>
  </si>
  <si>
    <t xml:space="preserve">savane</t>
  </si>
  <si>
    <t xml:space="preserve">vierge</t>
  </si>
  <si>
    <t xml:space="preserve">abattage</t>
  </si>
  <si>
    <t xml:space="preserve">bosquet</t>
  </si>
  <si>
    <t xml:space="preserve">massif, trouée, sentier, parc, savane, vierge, abattage, bosquet, essence, buisson, ,arbre, orée, clairière</t>
  </si>
  <si>
    <t xml:space="preserve">forme</t>
  </si>
  <si>
    <t xml:space="preserve">profil</t>
  </si>
  <si>
    <t xml:space="preserve">dessus</t>
  </si>
  <si>
    <t xml:space="preserve">relief</t>
  </si>
  <si>
    <t xml:space="preserve">gabarit</t>
  </si>
  <si>
    <t xml:space="preserve">figure</t>
  </si>
  <si>
    <t xml:space="preserve">géométrie</t>
  </si>
  <si>
    <t xml:space="preserve">profil, face, dessus, relief, gabarit, figure, dessin, géométrie, silhouette, contour, polygone</t>
  </si>
  <si>
    <t xml:space="preserve">fromage</t>
  </si>
  <si>
    <t xml:space="preserve">lait</t>
  </si>
  <si>
    <t xml:space="preserve">croûte</t>
  </si>
  <si>
    <t xml:space="preserve">frais</t>
  </si>
  <si>
    <t xml:space="preserve">ramequin</t>
  </si>
  <si>
    <t xml:space="preserve">crème</t>
  </si>
  <si>
    <t xml:space="preserve">sel</t>
  </si>
  <si>
    <t xml:space="preserve">pizza</t>
  </si>
  <si>
    <t xml:space="preserve">chèvre</t>
  </si>
  <si>
    <t xml:space="preserve">lait, croûte, frais, ramequin, crème, sel, pizza, chèvre, gratiner, pâte molle</t>
  </si>
  <si>
    <t xml:space="preserve">gardien</t>
  </si>
  <si>
    <t xml:space="preserve">surveillant</t>
  </si>
  <si>
    <t xml:space="preserve">cerbère</t>
  </si>
  <si>
    <t xml:space="preserve">concierge</t>
  </si>
  <si>
    <t xml:space="preserve">sentinelle</t>
  </si>
  <si>
    <t xml:space="preserve">geôlier</t>
  </si>
  <si>
    <t xml:space="preserve">maton</t>
  </si>
  <si>
    <t xml:space="preserve">veiller</t>
  </si>
  <si>
    <t xml:space="preserve">piscine</t>
  </si>
  <si>
    <t xml:space="preserve">surveillant, cerbère, concierge, sentinelle, geôlier, maton, veiller, piscine</t>
  </si>
  <si>
    <t xml:space="preserve">homme</t>
  </si>
  <si>
    <t xml:space="preserve">prochain</t>
  </si>
  <si>
    <t xml:space="preserve">quidam</t>
  </si>
  <si>
    <t xml:space="preserve">pékin</t>
  </si>
  <si>
    <t xml:space="preserve">mortel</t>
  </si>
  <si>
    <t xml:space="preserve">individu</t>
  </si>
  <si>
    <t xml:space="preserve">humains</t>
  </si>
  <si>
    <t xml:space="preserve">personne</t>
  </si>
  <si>
    <t xml:space="preserve">quelqu'un</t>
  </si>
  <si>
    <t xml:space="preserve">prochain, quidam, pékin, mortel, individu, humains, personne, quelqu'un, semblable</t>
  </si>
  <si>
    <t xml:space="preserve">inconnu</t>
  </si>
  <si>
    <t xml:space="preserve">inexploré</t>
  </si>
  <si>
    <t xml:space="preserve">voilé</t>
  </si>
  <si>
    <t xml:space="preserve">mystérieux</t>
  </si>
  <si>
    <t xml:space="preserve">caché</t>
  </si>
  <si>
    <t xml:space="preserve">ignoré</t>
  </si>
  <si>
    <t xml:space="preserve">obscur</t>
  </si>
  <si>
    <t xml:space="preserve">incognito</t>
  </si>
  <si>
    <t xml:space="preserve">inexploré, voilé, mystérieux, caché, ignoré, obscur, incognito</t>
  </si>
  <si>
    <t xml:space="preserve">inutile</t>
  </si>
  <si>
    <t xml:space="preserve">stérile</t>
  </si>
  <si>
    <t xml:space="preserve">périmé</t>
  </si>
  <si>
    <t xml:space="preserve">sanseffet</t>
  </si>
  <si>
    <t xml:space="preserve">superflu</t>
  </si>
  <si>
    <t xml:space="preserve">inefficace</t>
  </si>
  <si>
    <t xml:space="preserve">vain</t>
  </si>
  <si>
    <t xml:space="preserve">stérile, périmé, sans effet, superflu, inefficace, vain</t>
  </si>
  <si>
    <t xml:space="preserve">liquide</t>
  </si>
  <si>
    <t xml:space="preserve">refluer</t>
  </si>
  <si>
    <t xml:space="preserve">goutter</t>
  </si>
  <si>
    <t xml:space="preserve">infuser</t>
  </si>
  <si>
    <t xml:space="preserve">sécréter</t>
  </si>
  <si>
    <t xml:space="preserve">fluide</t>
  </si>
  <si>
    <t xml:space="preserve">clair</t>
  </si>
  <si>
    <t xml:space="preserve">pur</t>
  </si>
  <si>
    <t xml:space="preserve">refluer, goutter, infuser, étancher, sécréter, fluide, clair, pur, couler, eau, jus</t>
  </si>
  <si>
    <t xml:space="preserve">liste</t>
  </si>
  <si>
    <t xml:space="preserve">relevé</t>
  </si>
  <si>
    <t xml:space="preserve">programme</t>
  </si>
  <si>
    <t xml:space="preserve">suite</t>
  </si>
  <si>
    <t xml:space="preserve">menu</t>
  </si>
  <si>
    <t xml:space="preserve">série</t>
  </si>
  <si>
    <t xml:space="preserve">dresser</t>
  </si>
  <si>
    <t xml:space="preserve">recenser</t>
  </si>
  <si>
    <t xml:space="preserve">relevé, programme, suite, menu, série, catalogue, dresser, recenser, inventaire</t>
  </si>
  <si>
    <t xml:space="preserve">métier</t>
  </si>
  <si>
    <t xml:space="preserve">occupation</t>
  </si>
  <si>
    <t xml:space="preserve">fonction</t>
  </si>
  <si>
    <t xml:space="preserve">qualité</t>
  </si>
  <si>
    <t xml:space="preserve">pratiquer</t>
  </si>
  <si>
    <t xml:space="preserve">collègue</t>
  </si>
  <si>
    <t xml:space="preserve">chef</t>
  </si>
  <si>
    <t xml:space="preserve">contremaître</t>
  </si>
  <si>
    <t xml:space="preserve">travail</t>
  </si>
  <si>
    <t xml:space="preserve">occupation, fonction, qualité, pratiquer, collègue, chef, contremaître, travail, salaire, profession</t>
  </si>
  <si>
    <t xml:space="preserve">nez</t>
  </si>
  <si>
    <t xml:space="preserve">trompe</t>
  </si>
  <si>
    <t xml:space="preserve">cornet</t>
  </si>
  <si>
    <t xml:space="preserve">aquilin</t>
  </si>
  <si>
    <t xml:space="preserve">sentir</t>
  </si>
  <si>
    <t xml:space="preserve">mouchoir</t>
  </si>
  <si>
    <t xml:space="preserve">fosse</t>
  </si>
  <si>
    <t xml:space="preserve">bout</t>
  </si>
  <si>
    <t xml:space="preserve">museau</t>
  </si>
  <si>
    <t xml:space="preserve">trompe, cornet, aquilin, sentir, mouchoir, fosse, bout, museau, narine, groin, nasillard</t>
  </si>
  <si>
    <t xml:space="preserve">barre</t>
  </si>
  <si>
    <t xml:space="preserve">bâton                         </t>
  </si>
  <si>
    <t xml:space="preserve">douche                        </t>
  </si>
  <si>
    <t xml:space="preserve">lambourde                     </t>
  </si>
  <si>
    <t xml:space="preserve">traverse                   </t>
  </si>
  <si>
    <t xml:space="preserve">tringle                       </t>
  </si>
  <si>
    <t xml:space="preserve">parallèles                    </t>
  </si>
  <si>
    <t xml:space="preserve">barre en bois                                                                                       </t>
  </si>
  <si>
    <t xml:space="preserve">coup de barre                                                               </t>
  </si>
  <si>
    <t xml:space="preserve">barre de douche                                              </t>
  </si>
  <si>
    <t xml:space="preserve">barre en bois pour la toiture</t>
  </si>
  <si>
    <t xml:space="preserve">grosse barre de bois pour asseoir les rails des trains                                              </t>
  </si>
  <si>
    <t xml:space="preserve">barre à rideaux                                                                           </t>
  </si>
  <si>
    <t xml:space="preserve">barres parallèles pour la gymnastique                </t>
  </si>
  <si>
    <t xml:space="preserve">bâton, tringle, traverse, latte, lambourde</t>
  </si>
  <si>
    <t xml:space="preserve">étranger</t>
  </si>
  <si>
    <t xml:space="preserve">barbare                       </t>
  </si>
  <si>
    <t xml:space="preserve">passeport                     </t>
  </si>
  <si>
    <t xml:space="preserve">émigrer                    </t>
  </si>
  <si>
    <t xml:space="preserve">exotisme                      </t>
  </si>
  <si>
    <t xml:space="preserve">importer                      </t>
  </si>
  <si>
    <t xml:space="preserve">requérant d'asile                                                                                   </t>
  </si>
  <si>
    <t xml:space="preserve">étranger, qu'on ne comprend pas, qui nous choque                            </t>
  </si>
  <si>
    <t xml:space="preserve">pour aller à l'étranger                                      </t>
  </si>
  <si>
    <t xml:space="preserve">langue étrangère</t>
  </si>
  <si>
    <t xml:space="preserve">partir s'établir à l'étranger                                                                       </t>
  </si>
  <si>
    <t xml:space="preserve">charme des pays lointains                                                                 </t>
  </si>
  <si>
    <t xml:space="preserve">acheter des marchandises à l'étranger                </t>
  </si>
  <si>
    <t xml:space="preserve">barbare, colon, cosmopolite, passeport, vacances, immigrant, asile, exotique, autre, différence, importé</t>
  </si>
  <si>
    <t xml:space="preserve">champion</t>
  </si>
  <si>
    <t xml:space="preserve">monde</t>
  </si>
  <si>
    <t xml:space="preserve">tournoi</t>
  </si>
  <si>
    <t xml:space="preserve">ceinture</t>
  </si>
  <si>
    <t xml:space="preserve">Queen</t>
  </si>
  <si>
    <t xml:space="preserve">olympique</t>
  </si>
  <si>
    <t xml:space="preserve">premier</t>
  </si>
  <si>
    <t xml:space="preserve">monde, tournoi, titre, ceinture, Queen, olympique, premier</t>
  </si>
  <si>
    <t xml:space="preserve">esprit</t>
  </si>
  <si>
    <t xml:space="preserve">ressemblance</t>
  </si>
  <si>
    <t xml:space="preserve">père</t>
  </si>
  <si>
    <t xml:space="preserve">nom</t>
  </si>
  <si>
    <t xml:space="preserve">oreille</t>
  </si>
  <si>
    <t xml:space="preserve">Merlin</t>
  </si>
  <si>
    <t xml:space="preserve">requin</t>
  </si>
  <si>
    <t xml:space="preserve">manche</t>
  </si>
  <si>
    <t xml:space="preserve">masse</t>
  </si>
  <si>
    <t xml:space="preserve">fou, outil, oreille, Merlin, requin, manche, masse, clou</t>
  </si>
</sst>
</file>

<file path=xl/styles.xml><?xml version="1.0" encoding="utf-8"?>
<styleSheet xmlns="http://schemas.openxmlformats.org/spreadsheetml/2006/main">
  <numFmts count="2">
    <numFmt numFmtId="164" formatCode="General"/>
    <numFmt numFmtId="165" formatCode="General"/>
  </numFmts>
  <fonts count="35">
    <font>
      <sz val="10"/>
      <name val="Arial"/>
      <family val="0"/>
    </font>
    <font>
      <sz val="10"/>
      <name val="Arial"/>
      <family val="0"/>
    </font>
    <font>
      <sz val="10"/>
      <name val="Arial"/>
      <family val="0"/>
    </font>
    <font>
      <sz val="10"/>
      <name val="Arial"/>
      <family val="0"/>
    </font>
    <font>
      <b val="true"/>
      <sz val="24"/>
      <name val="Arial"/>
      <family val="2"/>
    </font>
    <font>
      <b val="true"/>
      <sz val="12"/>
      <name val="Arial"/>
      <family val="2"/>
    </font>
    <font>
      <b val="true"/>
      <sz val="14"/>
      <color rgb="FFFF0000"/>
      <name val="Arial"/>
      <family val="2"/>
    </font>
    <font>
      <b val="true"/>
      <sz val="8"/>
      <color rgb="FF993300"/>
      <name val="Arial"/>
      <family val="2"/>
    </font>
    <font>
      <b val="true"/>
      <sz val="16"/>
      <color rgb="FF000080"/>
      <name val="Arial"/>
      <family val="2"/>
    </font>
    <font>
      <b val="true"/>
      <sz val="16"/>
      <color rgb="FF0000FF"/>
      <name val="Arial"/>
      <family val="2"/>
    </font>
    <font>
      <b val="true"/>
      <i val="true"/>
      <sz val="26"/>
      <name val="Arial"/>
      <family val="2"/>
    </font>
    <font>
      <b val="true"/>
      <sz val="20"/>
      <color rgb="FFFF0000"/>
      <name val="Arial"/>
      <family val="2"/>
    </font>
    <font>
      <sz val="8"/>
      <name val="Arial"/>
      <family val="2"/>
    </font>
    <font>
      <sz val="10"/>
      <name val="Arial"/>
      <family val="2"/>
    </font>
    <font>
      <vertAlign val="superscript"/>
      <sz val="10"/>
      <name val="Arial"/>
      <family val="2"/>
    </font>
    <font>
      <b val="true"/>
      <sz val="14"/>
      <name val="Arial"/>
      <family val="2"/>
    </font>
    <font>
      <b val="true"/>
      <sz val="14"/>
      <color rgb="FFFFFFFF"/>
      <name val="Arial"/>
      <family val="2"/>
    </font>
    <font>
      <b val="true"/>
      <sz val="16"/>
      <name val="Arial"/>
      <family val="2"/>
    </font>
    <font>
      <sz val="10"/>
      <color rgb="FFFFFFFF"/>
      <name val="Arial"/>
      <family val="2"/>
    </font>
    <font>
      <b val="true"/>
      <sz val="12"/>
      <color rgb="FF008000"/>
      <name val="Arial"/>
      <family val="2"/>
    </font>
    <font>
      <b val="true"/>
      <sz val="8"/>
      <color rgb="FF008000"/>
      <name val="Arial"/>
      <family val="2"/>
    </font>
    <font>
      <sz val="14"/>
      <color rgb="FFFF0000"/>
      <name val="Arial"/>
      <family val="2"/>
    </font>
    <font>
      <b val="true"/>
      <sz val="10"/>
      <name val="Arial"/>
      <family val="2"/>
    </font>
    <font>
      <b val="true"/>
      <sz val="8"/>
      <name val="Arial"/>
      <family val="2"/>
    </font>
    <font>
      <i val="true"/>
      <sz val="10"/>
      <color rgb="FF008080"/>
      <name val="Arial"/>
      <family val="2"/>
    </font>
    <font>
      <sz val="12"/>
      <name val="Arial"/>
      <family val="2"/>
    </font>
    <font>
      <b val="true"/>
      <sz val="12"/>
      <name val="Courier New"/>
      <family val="3"/>
    </font>
    <font>
      <b val="true"/>
      <sz val="10"/>
      <color rgb="FFFF0000"/>
      <name val="Arial"/>
      <family val="2"/>
    </font>
    <font>
      <u val="single"/>
      <sz val="8"/>
      <name val="Arial"/>
      <family val="2"/>
    </font>
    <font>
      <sz val="6"/>
      <name val="Arial"/>
      <family val="2"/>
    </font>
    <font>
      <b val="true"/>
      <sz val="28"/>
      <color rgb="FFFF0000"/>
      <name val="Arial"/>
      <family val="2"/>
    </font>
    <font>
      <sz val="14"/>
      <name val="Arial"/>
      <family val="2"/>
    </font>
    <font>
      <b val="true"/>
      <sz val="12"/>
      <color rgb="FFFFFF00"/>
      <name val="Arial"/>
      <family val="2"/>
    </font>
    <font>
      <b val="true"/>
      <u val="single"/>
      <sz val="12"/>
      <name val="Arial"/>
      <family val="2"/>
    </font>
    <font>
      <b val="true"/>
      <i val="true"/>
      <sz val="12"/>
      <name val="Arial"/>
      <family val="2"/>
    </font>
  </fonts>
  <fills count="9">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99CCFF"/>
        <bgColor rgb="FFCCCCFF"/>
      </patternFill>
    </fill>
    <fill>
      <patternFill patternType="solid">
        <fgColor rgb="FFFFFF99"/>
        <bgColor rgb="FFFFFFCC"/>
      </patternFill>
    </fill>
    <fill>
      <patternFill patternType="solid">
        <fgColor rgb="FFFF0000"/>
        <bgColor rgb="FF993300"/>
      </patternFill>
    </fill>
    <fill>
      <patternFill patternType="solid">
        <fgColor rgb="FF339966"/>
        <bgColor rgb="FF008080"/>
      </patternFill>
    </fill>
    <fill>
      <patternFill patternType="solid">
        <fgColor rgb="FFFFFF00"/>
        <bgColor rgb="FFFFFF00"/>
      </patternFill>
    </fill>
  </fills>
  <borders count="19">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false" indent="0" shrinkToFit="false"/>
      <protection locked="false" hidden="false"/>
    </xf>
    <xf numFmtId="165" fontId="7" fillId="2" borderId="0" xfId="0" applyFont="true" applyBorder="true" applyAlignment="true" applyProtection="false">
      <alignment horizontal="left" vertical="bottom" textRotation="0" wrapText="false" indent="0" shrinkToFit="false"/>
      <protection locked="true" hidden="false"/>
    </xf>
    <xf numFmtId="164" fontId="0" fillId="3" borderId="3" xfId="0" applyFont="true" applyBorder="true" applyAlignment="true" applyProtection="false">
      <alignment horizontal="center" vertical="bottom" textRotation="0" wrapText="false" indent="0" shrinkToFit="false"/>
      <protection locked="true" hidden="false"/>
    </xf>
    <xf numFmtId="164" fontId="0" fillId="3" borderId="3" xfId="0" applyFont="true" applyBorder="true" applyAlignment="true" applyProtection="true">
      <alignment horizontal="center" vertical="bottom" textRotation="0" wrapText="false" indent="0" shrinkToFit="false"/>
      <protection locked="false" hidden="false"/>
    </xf>
    <xf numFmtId="164" fontId="8" fillId="4" borderId="4" xfId="0" applyFont="true" applyBorder="true" applyAlignment="false" applyProtection="false">
      <alignment horizontal="general" vertical="bottom" textRotation="0" wrapText="false" indent="0" shrinkToFit="false"/>
      <protection locked="true" hidden="false"/>
    </xf>
    <xf numFmtId="164" fontId="8" fillId="4" borderId="5" xfId="0" applyFont="true" applyBorder="true" applyAlignment="false" applyProtection="false">
      <alignment horizontal="general" vertical="bottom" textRotation="0" wrapText="false" indent="0" shrinkToFit="false"/>
      <protection locked="true" hidden="false"/>
    </xf>
    <xf numFmtId="165" fontId="9" fillId="4" borderId="5" xfId="0" applyFont="true" applyBorder="true" applyAlignment="true" applyProtection="false">
      <alignment horizontal="center" vertical="bottom" textRotation="0" wrapText="false" indent="0" shrinkToFit="false"/>
      <protection locked="true" hidden="false"/>
    </xf>
    <xf numFmtId="164" fontId="8" fillId="4" borderId="6"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5" fontId="11" fillId="0" borderId="7" xfId="0" applyFont="true" applyBorder="true" applyAlignment="true" applyProtection="false">
      <alignment horizontal="center" vertical="bottom" textRotation="0" wrapText="false" indent="0" shrinkToFit="false"/>
      <protection locked="true" hidden="false"/>
    </xf>
    <xf numFmtId="164" fontId="12" fillId="3" borderId="8"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3" borderId="9"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15" fillId="5"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20" fillId="3" borderId="9"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3" borderId="9" xfId="0" applyFont="true" applyBorder="true" applyAlignment="true" applyProtection="true">
      <alignment horizontal="center" vertical="bottom" textRotation="0" wrapText="false" indent="0" shrinkToFit="false"/>
      <protection locked="fals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4" fontId="12" fillId="3" borderId="10"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true">
      <alignment horizontal="left" vertical="bottom" textRotation="0" wrapText="false" indent="0" shrinkToFit="false"/>
      <protection locked="false" hidden="false"/>
    </xf>
    <xf numFmtId="165" fontId="22" fillId="3" borderId="3"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2" fillId="6" borderId="11" xfId="0" applyFont="true" applyBorder="true" applyAlignment="false" applyProtection="false">
      <alignment horizontal="general" vertical="bottom" textRotation="0" wrapText="false" indent="0" shrinkToFit="false"/>
      <protection locked="true" hidden="false"/>
    </xf>
    <xf numFmtId="165" fontId="32" fillId="6" borderId="12" xfId="0" applyFont="true" applyBorder="true" applyAlignment="false" applyProtection="false">
      <alignment horizontal="general" vertical="bottom" textRotation="0" wrapText="false" indent="0" shrinkToFit="false"/>
      <protection locked="true" hidden="false"/>
    </xf>
    <xf numFmtId="164" fontId="32" fillId="6" borderId="13" xfId="0" applyFont="true" applyBorder="true" applyAlignment="false" applyProtection="false">
      <alignment horizontal="general" vertical="bottom" textRotation="0" wrapText="false" indent="0" shrinkToFit="false"/>
      <protection locked="true" hidden="false"/>
    </xf>
    <xf numFmtId="165" fontId="32" fillId="6" borderId="14" xfId="0" applyFont="true" applyBorder="true" applyAlignment="false" applyProtection="false">
      <alignment horizontal="general" vertical="bottom" textRotation="0" wrapText="false" indent="0" shrinkToFit="false"/>
      <protection locked="true" hidden="false"/>
    </xf>
    <xf numFmtId="164" fontId="32" fillId="6" borderId="4" xfId="0" applyFont="true" applyBorder="true" applyAlignment="false" applyProtection="false">
      <alignment horizontal="general" vertical="bottom" textRotation="0" wrapText="false" indent="0" shrinkToFit="false"/>
      <protection locked="true" hidden="false"/>
    </xf>
    <xf numFmtId="165" fontId="32" fillId="6" borderId="6"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7" borderId="0" xfId="0" applyFont="true" applyBorder="false" applyAlignment="false" applyProtection="false">
      <alignment horizontal="general" vertical="bottom" textRotation="0" wrapText="false" indent="0" shrinkToFit="false"/>
      <protection locked="true" hidden="false"/>
    </xf>
    <xf numFmtId="164" fontId="0" fillId="8" borderId="3" xfId="0" applyFont="true" applyBorder="true" applyAlignment="true" applyProtection="false">
      <alignment horizontal="center" vertical="bottom" textRotation="0" wrapText="false" indent="0" shrinkToFit="false"/>
      <protection locked="true" hidden="false"/>
    </xf>
    <xf numFmtId="164" fontId="0" fillId="6" borderId="1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fmlaLink="Jeu!$D$27" lockText="1" noThreeD="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1080</xdr:colOff>
      <xdr:row>24</xdr:row>
      <xdr:rowOff>171360</xdr:rowOff>
    </xdr:from>
    <xdr:to>
      <xdr:col>10</xdr:col>
      <xdr:colOff>293400</xdr:colOff>
      <xdr:row>31</xdr:row>
      <xdr:rowOff>75960</xdr:rowOff>
    </xdr:to>
    <xdr:sp>
      <xdr:nvSpPr>
        <xdr:cNvPr id="0" name="AutoShape 10"/>
        <xdr:cNvSpPr/>
      </xdr:nvSpPr>
      <xdr:spPr>
        <a:xfrm>
          <a:off x="1377360" y="5629320"/>
          <a:ext cx="6107400" cy="1323720"/>
        </a:xfrm>
        <a:prstGeom prst="cube">
          <a:avLst>
            <a:gd name="adj" fmla="val 10379"/>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Courier New"/>
            </a:rPr>
            <a:t>              </a:t>
          </a:r>
          <a:r>
            <a:rPr b="1" lang="en-US" sz="1200" spc="-1" strike="noStrike">
              <a:latin typeface="Courier New"/>
            </a:rPr>
            <a:t>Tableau de bord</a:t>
          </a:r>
          <a:endParaRPr b="0" lang="en-US" sz="1200" spc="-1" strike="noStrike">
            <a:latin typeface="Times New Roman"/>
          </a:endParaRPr>
        </a:p>
      </xdr:txBody>
    </xdr:sp>
    <xdr:clientData/>
  </xdr:twoCellAnchor>
  <xdr:twoCellAnchor editAs="oneCell">
    <xdr:from>
      <xdr:col>3</xdr:col>
      <xdr:colOff>936000</xdr:colOff>
      <xdr:row>1</xdr:row>
      <xdr:rowOff>38880</xdr:rowOff>
    </xdr:from>
    <xdr:to>
      <xdr:col>12</xdr:col>
      <xdr:colOff>282240</xdr:colOff>
      <xdr:row>1</xdr:row>
      <xdr:rowOff>704880</xdr:rowOff>
    </xdr:to>
    <xdr:sp>
      <xdr:nvSpPr>
        <xdr:cNvPr id="1" name="AutoShape 5"/>
        <xdr:cNvSpPr txBox="1"/>
      </xdr:nvSpPr>
      <xdr:spPr>
        <a:xfrm>
          <a:off x="2444040" y="258120"/>
          <a:ext cx="8048880" cy="666000"/>
        </a:xfrm>
        <a:prstGeom prst="rect">
          <a:avLst/>
        </a:prstGeom>
      </xdr:spPr>
      <xdr:txBody>
        <a:bodyPr wrap="none" lIns="20160" rIns="20160" tIns="20160" bIns="20160" anchor="t">
          <a:prstTxWarp prst="textPlain">
            <a:avLst>
              <a:gd name="adj" fmla="val 50000"/>
            </a:avLst>
          </a:prstTxWarp>
          <a:noAutofit/>
        </a:bodyPr>
        <a:p>
          <a:pPr/>
          <a:r>
            <a:rPr b="1" lang="en-US" sz="4400" spc="1" strike="noStrike">
              <a:ln w="9360">
                <a:solidFill>
                  <a:srgbClr val="000000"/>
                </a:solidFill>
                <a:miter/>
              </a:ln>
              <a:gradFill rotWithShape="0">
                <a:gsLst>
                  <a:gs pos="0">
                    <a:srgbClr val="dcebf5"/>
                  </a:gs>
                  <a:gs pos="100000">
                    <a:srgbClr val="800000"/>
                  </a:gs>
                </a:gsLst>
                <a:lin ang="5400000"/>
              </a:gradFill>
              <a:latin typeface="Arial Black"/>
            </a:rPr>
            <a:t>J e u   d e s   i n d i c e s</a:t>
          </a:r>
          <a:endParaRPr b="1" lang="en-US" sz="4400" spc="1" strike="noStrike">
            <a:ln w="9360">
              <a:solidFill>
                <a:srgbClr val="000000"/>
              </a:solidFill>
              <a:miter/>
            </a:ln>
            <a:gradFill rotWithShape="0">
              <a:gsLst>
                <a:gs pos="0">
                  <a:srgbClr val="dcebf5"/>
                </a:gs>
                <a:gs pos="100000">
                  <a:srgbClr val="800000"/>
                </a:gs>
              </a:gsLst>
              <a:lin ang="5400000"/>
            </a:gradFill>
            <a:latin typeface="Arial Black"/>
            <a:ea typeface="Arial Black"/>
          </a:endParaRPr>
        </a:p>
      </xdr:txBody>
    </xdr:sp>
    <xdr:clientData/>
  </xdr:twoCellAnchor>
  <xdr:twoCellAnchor editAs="oneCell">
    <xdr:from>
      <xdr:col>7</xdr:col>
      <xdr:colOff>553320</xdr:colOff>
      <xdr:row>29</xdr:row>
      <xdr:rowOff>0</xdr:rowOff>
    </xdr:from>
    <xdr:to>
      <xdr:col>8</xdr:col>
      <xdr:colOff>553680</xdr:colOff>
      <xdr:row>31</xdr:row>
      <xdr:rowOff>9360</xdr:rowOff>
    </xdr:to>
    <xdr:sp>
      <xdr:nvSpPr>
        <xdr:cNvPr id="2" name="Rectangle 12"/>
        <xdr:cNvSpPr/>
      </xdr:nvSpPr>
      <xdr:spPr>
        <a:xfrm>
          <a:off x="5823720" y="6553080"/>
          <a:ext cx="744840" cy="33336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Nouvelle</a:t>
          </a:r>
          <a:endParaRPr b="0" lang="en-US" sz="1000" spc="-1" strike="noStrike">
            <a:latin typeface="Times New Roman"/>
          </a:endParaRPr>
        </a:p>
        <a:p>
          <a:pPr algn="ctr"/>
          <a:r>
            <a:rPr b="1" lang="en-US" sz="1000" spc="-1" strike="noStrike">
              <a:solidFill>
                <a:srgbClr val="ff0000"/>
              </a:solidFill>
              <a:latin typeface="Arial"/>
            </a:rPr>
            <a:t>question</a:t>
          </a:r>
          <a:endParaRPr b="0" lang="en-US" sz="1000" spc="-1" strike="noStrike">
            <a:latin typeface="Times New Roman"/>
          </a:endParaRPr>
        </a:p>
      </xdr:txBody>
    </xdr:sp>
    <xdr:clientData/>
  </xdr:twoCellAnchor>
  <xdr:twoCellAnchor editAs="oneCell">
    <xdr:from>
      <xdr:col>9</xdr:col>
      <xdr:colOff>140760</xdr:colOff>
      <xdr:row>3</xdr:row>
      <xdr:rowOff>218880</xdr:rowOff>
    </xdr:from>
    <xdr:to>
      <xdr:col>11</xdr:col>
      <xdr:colOff>191160</xdr:colOff>
      <xdr:row>6</xdr:row>
      <xdr:rowOff>162000</xdr:rowOff>
    </xdr:to>
    <xdr:sp>
      <xdr:nvSpPr>
        <xdr:cNvPr id="3" name="Rectangle 14"/>
        <xdr:cNvSpPr/>
      </xdr:nvSpPr>
      <xdr:spPr>
        <a:xfrm>
          <a:off x="7030440" y="1295280"/>
          <a:ext cx="3009600" cy="70488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673920</xdr:colOff>
      <xdr:row>8</xdr:row>
      <xdr:rowOff>56880</xdr:rowOff>
    </xdr:from>
    <xdr:to>
      <xdr:col>12</xdr:col>
      <xdr:colOff>805680</xdr:colOff>
      <xdr:row>24</xdr:row>
      <xdr:rowOff>57600</xdr:rowOff>
    </xdr:to>
    <xdr:sp>
      <xdr:nvSpPr>
        <xdr:cNvPr id="4" name="Rectangle 15"/>
        <xdr:cNvSpPr/>
      </xdr:nvSpPr>
      <xdr:spPr>
        <a:xfrm>
          <a:off x="5944320" y="2228760"/>
          <a:ext cx="5072040" cy="3286800"/>
        </a:xfrm>
        <a:prstGeom prst="rect">
          <a:avLst/>
        </a:prstGeom>
        <a:solidFill>
          <a:srgbClr val="ffffff"/>
        </a:solidFill>
        <a:ln w="0">
          <a:noFill/>
        </a:ln>
      </xdr:spPr>
      <xdr:style>
        <a:lnRef idx="0"/>
        <a:fillRef idx="0"/>
        <a:effectRef idx="0"/>
        <a:fontRef idx="minor"/>
      </xdr:style>
    </xdr:sp>
    <xdr:clientData/>
  </xdr:twoCellAnchor>
  <xdr:twoCellAnchor editAs="oneCell">
    <xdr:from>
      <xdr:col>10</xdr:col>
      <xdr:colOff>713520</xdr:colOff>
      <xdr:row>24</xdr:row>
      <xdr:rowOff>333360</xdr:rowOff>
    </xdr:from>
    <xdr:to>
      <xdr:col>12</xdr:col>
      <xdr:colOff>81720</xdr:colOff>
      <xdr:row>30</xdr:row>
      <xdr:rowOff>95400</xdr:rowOff>
    </xdr:to>
    <xdr:sp>
      <xdr:nvSpPr>
        <xdr:cNvPr id="5" name="AutoShape 19"/>
        <xdr:cNvSpPr/>
      </xdr:nvSpPr>
      <xdr:spPr>
        <a:xfrm>
          <a:off x="7904880" y="5791320"/>
          <a:ext cx="2387520" cy="1019160"/>
        </a:xfrm>
        <a:prstGeom prst="foldedCorner">
          <a:avLst>
            <a:gd name="adj" fmla="val 12500"/>
          </a:avLst>
        </a:prstGeom>
        <a:noFill/>
        <a:ln w="9360">
          <a:solidFill>
            <a:srgbClr val="8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8</xdr:col>
          <xdr:colOff>522720</xdr:colOff>
          <xdr:row>25</xdr:row>
          <xdr:rowOff>200160</xdr:rowOff>
        </xdr:from>
        <xdr:to>
          <xdr:col>9</xdr:col>
          <xdr:colOff>271800</xdr:colOff>
          <xdr:row>27</xdr:row>
          <xdr:rowOff>28800</xdr:rowOff>
        </xdr:to>
        <xdr:sp>
          <xdr:nvSpPr>
            <xdr:cNvPr id="0" name="Option Button 20" descr="Non" hidden="0"/>
            <xdr:cNvSpPr/>
          </xdr:nvSpPr>
          <xdr:spPr>
            <a:xfrm>
              <a:off x="0" y="0"/>
              <a:ext cx="0" cy="0"/>
            </a:xfrm>
            <a:prstGeom prst="rect">
              <a:avLst/>
            </a:prstGeom>
          </xdr:spPr>
          <xdr:txBody>
            <a:bodyPr anchor="ctr">
              <a:noAutofit/>
            </a:bodyPr>
            <a:p>
              <a:r>
                <a:t>N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 descr="1e lettre" hidden="0"/>
            <xdr:cNvSpPr/>
          </xdr:nvSpPr>
          <xdr:spPr>
            <a:xfrm>
              <a:off x="0" y="0"/>
              <a:ext cx="0" cy="0"/>
            </a:xfrm>
            <a:prstGeom prst="rect">
              <a:avLst/>
            </a:prstGeom>
          </xdr:spPr>
          <xdr:txBody>
            <a:bodyPr anchor="ctr">
              <a:noAutofit/>
            </a:bodyPr>
            <a:p>
              <a:r>
                <a:t>1e lettre</a:t>
              </a:r>
            </a:p>
          </xdr:txBody>
        </xdr:sp>
        <xdr:clientData/>
      </xdr:twoCellAnchor>
    </mc:Choice>
  </mc:AlternateContent>
  <xdr:twoCellAnchor editAs="oneCell">
    <xdr:from>
      <xdr:col>8</xdr:col>
      <xdr:colOff>563040</xdr:colOff>
      <xdr:row>25</xdr:row>
      <xdr:rowOff>75960</xdr:rowOff>
    </xdr:from>
    <xdr:to>
      <xdr:col>9</xdr:col>
      <xdr:colOff>271800</xdr:colOff>
      <xdr:row>25</xdr:row>
      <xdr:rowOff>218880</xdr:rowOff>
    </xdr:to>
    <xdr:sp>
      <xdr:nvSpPr>
        <xdr:cNvPr id="6" name="Rectangle 22"/>
        <xdr:cNvSpPr/>
      </xdr:nvSpPr>
      <xdr:spPr>
        <a:xfrm>
          <a:off x="6577920" y="5876640"/>
          <a:ext cx="583560" cy="14292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0" lang="en-US" sz="800" spc="-1" strike="noStrike" u="sng">
              <a:uFillTx/>
              <a:latin typeface="Arial"/>
            </a:rPr>
            <a:t>Aide</a:t>
          </a:r>
          <a:endParaRPr b="0" lang="en-US" sz="800" spc="-1" strike="noStrike">
            <a:latin typeface="Times New Roman"/>
          </a:endParaRPr>
        </a:p>
      </xdr:txBody>
    </xdr:sp>
    <xdr:clientData/>
  </xdr:twoCellAnchor>
  <xdr:twoCellAnchor editAs="oneCell">
    <xdr:from>
      <xdr:col>0</xdr:col>
      <xdr:colOff>613080</xdr:colOff>
      <xdr:row>24</xdr:row>
      <xdr:rowOff>324000</xdr:rowOff>
    </xdr:from>
    <xdr:to>
      <xdr:col>2</xdr:col>
      <xdr:colOff>261720</xdr:colOff>
      <xdr:row>31</xdr:row>
      <xdr:rowOff>66240</xdr:rowOff>
    </xdr:to>
    <xdr:sp>
      <xdr:nvSpPr>
        <xdr:cNvPr id="7" name="Rectangle 23"/>
        <xdr:cNvSpPr/>
      </xdr:nvSpPr>
      <xdr:spPr>
        <a:xfrm>
          <a:off x="613080" y="5781960"/>
          <a:ext cx="754920" cy="1161360"/>
        </a:xfrm>
        <a:prstGeom prst="rect">
          <a:avLst/>
        </a:prstGeom>
        <a:solidFill>
          <a:srgbClr val="ffffff"/>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1268280</xdr:colOff>
          <xdr:row>29</xdr:row>
          <xdr:rowOff>75960</xdr:rowOff>
        </xdr:from>
        <xdr:to>
          <xdr:col>7</xdr:col>
          <xdr:colOff>141840</xdr:colOff>
          <xdr:row>30</xdr:row>
          <xdr:rowOff>152640</xdr:rowOff>
        </xdr:to>
        <xdr:sp>
          <xdr:nvSpPr>
            <xdr:cNvPr id="1001" name="Check Box 25" descr="Explications" hidden="0"/>
            <xdr:cNvSpPr/>
          </xdr:nvSpPr>
          <xdr:spPr>
            <a:xfrm>
              <a:off x="0" y="0"/>
              <a:ext cx="0" cy="0"/>
            </a:xfrm>
            <a:prstGeom prst="rect">
              <a:avLst/>
            </a:prstGeom>
          </xdr:spPr>
          <xdr:txBody>
            <a:bodyPr anchor="ctr">
              <a:noAutofit/>
            </a:bodyPr>
            <a:p>
              <a:r>
                <a:t>Explica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2  lettres" hidden="0"/>
            <xdr:cNvSpPr/>
          </xdr:nvSpPr>
          <xdr:spPr>
            <a:xfrm>
              <a:off x="0" y="0"/>
              <a:ext cx="0" cy="0"/>
            </a:xfrm>
            <a:prstGeom prst="rect">
              <a:avLst/>
            </a:prstGeom>
          </xdr:spPr>
          <xdr:txBody>
            <a:bodyPr anchor="ctr">
              <a:noAutofit/>
            </a:bodyPr>
            <a:p>
              <a:r>
                <a:t>2  lettr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91160</xdr:colOff>
          <xdr:row>25</xdr:row>
          <xdr:rowOff>9720</xdr:rowOff>
        </xdr:from>
        <xdr:to>
          <xdr:col>8</xdr:col>
          <xdr:colOff>-170280</xdr:colOff>
          <xdr:row>31</xdr:row>
          <xdr:rowOff>19080</xdr:rowOff>
        </xdr:to>
        <xdr:sp>
          <xdr:nvSpPr>
            <xdr:cNvPr id="0" name="Scroll Ba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Voir la solution" hidden="0"/>
            <xdr:cNvSpPr/>
          </xdr:nvSpPr>
          <xdr:spPr>
            <a:xfrm>
              <a:off x="0" y="0"/>
              <a:ext cx="0" cy="0"/>
            </a:xfrm>
            <a:prstGeom prst="rect">
              <a:avLst/>
            </a:prstGeom>
          </xdr:spPr>
          <xdr:txBody>
            <a:bodyPr anchor="ctr">
              <a:noAutofit/>
            </a:bodyPr>
            <a:p>
              <a:r>
                <a:t>Voir la solu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0" descr="Voir explications" hidden="0"/>
            <xdr:cNvSpPr/>
          </xdr:nvSpPr>
          <xdr:spPr>
            <a:xfrm>
              <a:off x="0" y="0"/>
              <a:ext cx="0" cy="0"/>
            </a:xfrm>
            <a:prstGeom prst="rect">
              <a:avLst/>
            </a:prstGeom>
          </xdr:spPr>
          <xdr:txBody>
            <a:bodyPr anchor="ctr">
              <a:noAutofit/>
            </a:bodyPr>
            <a:p>
              <a:r>
                <a:t>Voir explica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2" descr="Effacer feuille" hidden="0"/>
            <xdr:cNvSpPr/>
          </xdr:nvSpPr>
          <xdr:spPr>
            <a:xfrm>
              <a:off x="0" y="0"/>
              <a:ext cx="0" cy="0"/>
            </a:xfrm>
            <a:prstGeom prst="rect">
              <a:avLst/>
            </a:prstGeom>
          </xdr:spPr>
          <xdr:txBody>
            <a:bodyPr anchor="ctr">
              <a:noAutofit/>
            </a:bodyPr>
            <a:p>
              <a:r>
                <a:t>Effacer feuil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4" descr="Indice suivant" hidden="0"/>
            <xdr:cNvSpPr/>
          </xdr:nvSpPr>
          <xdr:spPr>
            <a:xfrm>
              <a:off x="0" y="0"/>
              <a:ext cx="0" cy="0"/>
            </a:xfrm>
            <a:prstGeom prst="rect">
              <a:avLst/>
            </a:prstGeom>
          </xdr:spPr>
          <xdr:txBody>
            <a:bodyPr anchor="ctr">
              <a:noAutofit/>
            </a:bodyPr>
            <a:p>
              <a:r>
                <a:t>Indice suiva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231120</xdr:colOff>
          <xdr:row>30</xdr:row>
          <xdr:rowOff>28440</xdr:rowOff>
        </xdr:from>
        <xdr:to>
          <xdr:col>10</xdr:col>
          <xdr:colOff>114120</xdr:colOff>
          <xdr:row>31</xdr:row>
          <xdr:rowOff>37800</xdr:rowOff>
        </xdr:to>
        <xdr:sp>
          <xdr:nvSpPr>
            <xdr:cNvPr id="0" name="Spinner 3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644040</xdr:colOff>
      <xdr:row>31</xdr:row>
      <xdr:rowOff>28440</xdr:rowOff>
    </xdr:from>
    <xdr:to>
      <xdr:col>7</xdr:col>
      <xdr:colOff>715320</xdr:colOff>
      <xdr:row>31</xdr:row>
      <xdr:rowOff>28440</xdr:rowOff>
    </xdr:to>
    <xdr:sp>
      <xdr:nvSpPr>
        <xdr:cNvPr id="8" name="Line 38"/>
        <xdr:cNvSpPr/>
      </xdr:nvSpPr>
      <xdr:spPr>
        <a:xfrm>
          <a:off x="5914440" y="6905520"/>
          <a:ext cx="71280" cy="0"/>
        </a:xfrm>
        <a:prstGeom prst="line">
          <a:avLst/>
        </a:prstGeom>
        <a:ln w="9360">
          <a:solidFill>
            <a:srgbClr val="ff0000"/>
          </a:solidFill>
          <a:miter/>
        </a:ln>
      </xdr:spPr>
      <xdr:style>
        <a:lnRef idx="0"/>
        <a:fillRef idx="0"/>
        <a:effectRef idx="0"/>
        <a:fontRef idx="minor"/>
      </xdr:style>
    </xdr:sp>
    <xdr:clientData/>
  </xdr:twoCellAnchor>
  <xdr:twoCellAnchor editAs="oneCell">
    <xdr:from>
      <xdr:col>8</xdr:col>
      <xdr:colOff>744120</xdr:colOff>
      <xdr:row>30</xdr:row>
      <xdr:rowOff>95400</xdr:rowOff>
    </xdr:from>
    <xdr:to>
      <xdr:col>9</xdr:col>
      <xdr:colOff>191520</xdr:colOff>
      <xdr:row>31</xdr:row>
      <xdr:rowOff>28440</xdr:rowOff>
    </xdr:to>
    <xdr:sp>
      <xdr:nvSpPr>
        <xdr:cNvPr id="9" name="Text 39"/>
        <xdr:cNvSpPr/>
      </xdr:nvSpPr>
      <xdr:spPr>
        <a:xfrm>
          <a:off x="6759000" y="6810480"/>
          <a:ext cx="322200" cy="950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zoom</a:t>
          </a:r>
          <a:endParaRPr b="0" lang="en-US" sz="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Cacher solution" hidden="0"/>
            <xdr:cNvSpPr/>
          </xdr:nvSpPr>
          <xdr:spPr>
            <a:xfrm>
              <a:off x="0" y="0"/>
              <a:ext cx="0" cy="0"/>
            </a:xfrm>
            <a:prstGeom prst="rect">
              <a:avLst/>
            </a:prstGeom>
          </xdr:spPr>
          <xdr:txBody>
            <a:bodyPr anchor="ctr">
              <a:noAutofit/>
            </a:bodyPr>
            <a:p>
              <a:r>
                <a:t>Cacher solu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2" descr="Tirage au sort" hidden="0"/>
            <xdr:cNvSpPr/>
          </xdr:nvSpPr>
          <xdr:spPr>
            <a:xfrm>
              <a:off x="0" y="0"/>
              <a:ext cx="0" cy="0"/>
            </a:xfrm>
            <a:prstGeom prst="rect">
              <a:avLst/>
            </a:prstGeom>
          </xdr:spPr>
          <xdr:txBody>
            <a:bodyPr anchor="ctr">
              <a:noAutofit/>
            </a:bodyPr>
            <a:p>
              <a:r>
                <a:t>Tirage au sort</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200</xdr:colOff>
      <xdr:row>7</xdr:row>
      <xdr:rowOff>0</xdr:rowOff>
    </xdr:from>
    <xdr:to>
      <xdr:col>23</xdr:col>
      <xdr:colOff>185760</xdr:colOff>
      <xdr:row>208</xdr:row>
      <xdr:rowOff>161640</xdr:rowOff>
    </xdr:to>
    <xdr:sp>
      <xdr:nvSpPr>
        <xdr:cNvPr id="12" name="Rectangle 1"/>
        <xdr:cNvSpPr/>
      </xdr:nvSpPr>
      <xdr:spPr>
        <a:xfrm>
          <a:off x="260640" y="1171440"/>
          <a:ext cx="3188880" cy="3270888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32720</xdr:colOff>
      <xdr:row>1</xdr:row>
      <xdr:rowOff>9360</xdr:rowOff>
    </xdr:from>
    <xdr:to>
      <xdr:col>10</xdr:col>
      <xdr:colOff>662760</xdr:colOff>
      <xdr:row>28</xdr:row>
      <xdr:rowOff>152280</xdr:rowOff>
    </xdr:to>
    <xdr:sp>
      <xdr:nvSpPr>
        <xdr:cNvPr id="10" name="AutoShape 2"/>
        <xdr:cNvSpPr/>
      </xdr:nvSpPr>
      <xdr:spPr>
        <a:xfrm>
          <a:off x="4266720" y="171360"/>
          <a:ext cx="5518440" cy="4962600"/>
        </a:xfrm>
        <a:prstGeom prst="verticalScroll">
          <a:avLst>
            <a:gd name="adj" fmla="val 8597"/>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42960</xdr:colOff>
      <xdr:row>4</xdr:row>
      <xdr:rowOff>0</xdr:rowOff>
    </xdr:from>
    <xdr:to>
      <xdr:col>9</xdr:col>
      <xdr:colOff>740880</xdr:colOff>
      <xdr:row>27</xdr:row>
      <xdr:rowOff>162000</xdr:rowOff>
    </xdr:to>
    <xdr:sp>
      <xdr:nvSpPr>
        <xdr:cNvPr id="11" name="Text 5"/>
        <xdr:cNvSpPr/>
      </xdr:nvSpPr>
      <xdr:spPr>
        <a:xfrm>
          <a:off x="5090400" y="647640"/>
          <a:ext cx="3993840" cy="4334040"/>
        </a:xfrm>
        <a:prstGeom prst="rect">
          <a:avLst/>
        </a:prstGeom>
        <a:blipFill rotWithShape="0">
          <a:blip r:embed="rId2"/>
          <a:srcRect/>
          <a:tile tx="0" ty="0" sx="100000" sy="100000" algn="ctr"/>
        </a:blip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latin typeface="Arial"/>
            </a:rPr>
            <a:t>                                     </a:t>
          </a:r>
          <a:r>
            <a:rPr b="1" lang="en-US" sz="1200" spc="-1" strike="noStrike" u="sng">
              <a:uFillTx/>
              <a:latin typeface="Arial"/>
            </a:rPr>
            <a:t>BUT DU JEU</a:t>
          </a:r>
          <a:endParaRPr b="0" lang="en-US" sz="1200" spc="-1" strike="noStrike">
            <a:latin typeface="Times New Roman"/>
          </a:endParaRPr>
        </a:p>
        <a:p>
          <a:endParaRPr b="0" lang="en-US" sz="1200" spc="-1" strike="noStrike">
            <a:latin typeface="Times New Roman"/>
          </a:endParaRPr>
        </a:p>
        <a:p>
          <a:r>
            <a:rPr b="1" lang="en-US" sz="1200" spc="-1" strike="noStrike">
              <a:latin typeface="Arial"/>
            </a:rPr>
            <a:t>A partir de mots-indices, retrouver un mot-clé.</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Ce jeu fait appel à des associations d'idées, à des jeux de mots, des expressions, à la recherche de synonymes, de mots-concepts; il joue sur les doubles sens de certains mots. Ainsi si on lit successivement anneau et église, on se dirigera vers "mariage" tandis que si on lit anneau puis course, on peut aller vers "formule 1" ou "olympisme"...</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Exemple: 1er indice : ardillon </a:t>
          </a:r>
          <a:endParaRPr b="0" lang="en-US" sz="1200" spc="-1" strike="noStrike">
            <a:latin typeface="Times New Roman"/>
          </a:endParaRPr>
        </a:p>
        <a:p>
          <a:r>
            <a:rPr b="0" lang="en-US" sz="1200" spc="-1" strike="noStrike">
              <a:latin typeface="Arial"/>
            </a:rPr>
            <a:t>                  </a:t>
          </a:r>
          <a:r>
            <a:rPr b="0" lang="en-US" sz="1200" spc="-1" strike="noStrike">
              <a:latin typeface="Arial"/>
            </a:rPr>
            <a:t>2e indice : Indianapolis </a:t>
          </a:r>
          <a:endParaRPr b="0" lang="en-US" sz="1200" spc="-1" strike="noStrike">
            <a:latin typeface="Times New Roman"/>
          </a:endParaRPr>
        </a:p>
        <a:p>
          <a:r>
            <a:rPr b="0" lang="en-US" sz="1200" spc="-1" strike="noStrike">
              <a:latin typeface="Arial"/>
            </a:rPr>
            <a:t>                  </a:t>
          </a:r>
          <a:r>
            <a:rPr b="0" lang="en-US" sz="1200" spc="-1" strike="noStrike">
              <a:latin typeface="Arial"/>
            </a:rPr>
            <a:t>3e indice : Tour de France</a:t>
          </a:r>
          <a:endParaRPr b="0" lang="en-US" sz="1200" spc="-1" strike="noStrike">
            <a:latin typeface="Times New Roman"/>
          </a:endParaRPr>
        </a:p>
        <a:p>
          <a:r>
            <a:rPr b="0" lang="en-US" sz="1200" spc="-1" strike="noStrike">
              <a:latin typeface="Arial"/>
            </a:rPr>
            <a:t>                  </a:t>
          </a:r>
          <a:r>
            <a:rPr b="0" lang="en-US" sz="1200" spc="-1" strike="noStrike">
              <a:latin typeface="Arial"/>
            </a:rPr>
            <a:t>4e indice : ceinture </a:t>
          </a:r>
          <a:endParaRPr b="0" lang="en-US" sz="1200" spc="-1" strike="noStrike">
            <a:latin typeface="Times New Roman"/>
          </a:endParaRPr>
        </a:p>
        <a:p>
          <a:r>
            <a:rPr b="0" lang="en-US" sz="1200" spc="-1" strike="noStrike">
              <a:latin typeface="Arial"/>
            </a:rPr>
            <a:t>                  </a:t>
          </a:r>
          <a:r>
            <a:rPr b="0" lang="en-US" sz="1200" spc="-1" strike="noStrike">
              <a:latin typeface="Arial"/>
            </a:rPr>
            <a:t>5e indice : oreille</a:t>
          </a:r>
          <a:endParaRPr b="0" lang="en-US" sz="1200" spc="-1" strike="noStrike">
            <a:latin typeface="Times New Roman"/>
          </a:endParaRPr>
        </a:p>
        <a:p>
          <a:r>
            <a:rPr b="0" lang="en-US" sz="1200" spc="-1" strike="noStrike">
              <a:latin typeface="Arial"/>
            </a:rPr>
            <a:t> </a:t>
          </a:r>
          <a:r>
            <a:rPr b="0" lang="en-US" sz="1200" spc="-1" strike="noStrike">
              <a:latin typeface="Arial"/>
            </a:rPr>
            <a:t>--&gt; le mot-clé est :</a:t>
          </a:r>
          <a:r>
            <a:rPr b="1" i="1" lang="en-US" sz="1200" spc="-1" strike="noStrike">
              <a:latin typeface="Arial"/>
            </a:rPr>
            <a:t> boucle</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Le nombre de lettres de la réponse est donné ainsi que son espèce (nom, verbe...). Les indices sont proposés dans un ordre prédéfini.</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_rels/sheet2.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3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6.13"/>
    <col collapsed="false" customWidth="true" hidden="false" outlineLevel="0" max="3" min="3" style="0" width="5.71"/>
    <col collapsed="false" customWidth="true" hidden="false" outlineLevel="0" max="4" min="4" style="0" width="24.41"/>
    <col collapsed="false" customWidth="true" hidden="false" outlineLevel="0" max="5" min="5" style="0" width="18.7"/>
    <col collapsed="false" customWidth="true" hidden="false" outlineLevel="0" max="6" min="6" style="0" width="5.56"/>
    <col collapsed="false" customWidth="true" hidden="false" outlineLevel="0" max="7" min="7" style="0" width="4.7"/>
    <col collapsed="false" customWidth="true" hidden="false" outlineLevel="0" max="8" min="8" style="0" width="10.56"/>
    <col collapsed="false" customWidth="true" hidden="false" outlineLevel="0" max="9" min="9" style="0" width="12.42"/>
    <col collapsed="false" customWidth="true" hidden="false" outlineLevel="0" max="10" min="10" style="0" width="4.28"/>
    <col collapsed="false" customWidth="true" hidden="false" outlineLevel="0" max="11" min="11" style="0" width="37.7"/>
    <col collapsed="false" customWidth="true" hidden="false" outlineLevel="0" max="12" min="12" style="0" width="5.13"/>
    <col collapsed="false" customWidth="true" hidden="false" outlineLevel="0" max="13" min="13" style="0" width="11.85"/>
    <col collapsed="false" customWidth="true" hidden="false" outlineLevel="0" max="17" min="14" style="0" width="4.99"/>
    <col collapsed="false" customWidth="true" hidden="false" outlineLevel="0" max="18" min="18" style="0" width="14.28"/>
    <col collapsed="false" customWidth="true" hidden="true" outlineLevel="0" max="27" min="19" style="0" width="14.28"/>
    <col collapsed="false" customWidth="true" hidden="false" outlineLevel="0" max="28" min="28" style="0" width="14.28"/>
  </cols>
  <sheetData>
    <row r="1" customFormat="false" ht="17.25" hidden="false" customHeight="true" outlineLevel="0" collapsed="false"/>
    <row r="2" customFormat="false" ht="60.75" hidden="false" customHeight="true" outlineLevel="0" collapsed="false">
      <c r="B2" s="1"/>
      <c r="C2" s="1"/>
      <c r="D2" s="1"/>
      <c r="E2" s="1"/>
      <c r="F2" s="1"/>
      <c r="G2" s="1"/>
      <c r="H2" s="1"/>
      <c r="I2" s="1"/>
      <c r="J2" s="1"/>
      <c r="K2" s="1"/>
    </row>
    <row r="3" customFormat="false" ht="6.75" hidden="false" customHeight="true" outlineLevel="0" collapsed="false"/>
    <row r="4" customFormat="false" ht="18" hidden="false" customHeight="false" outlineLevel="0" collapsed="false">
      <c r="B4" s="2" t="s">
        <v>0</v>
      </c>
      <c r="C4" s="3" t="n">
        <v>1</v>
      </c>
      <c r="D4" s="4" t="n">
        <f aca="false">VLOOKUP($C$4,Liste!$C$8:$X$200,4)</f>
        <v>1</v>
      </c>
      <c r="N4" s="5" t="s">
        <v>1</v>
      </c>
      <c r="O4" s="5"/>
      <c r="P4" s="5"/>
      <c r="Q4" s="5"/>
    </row>
    <row r="5" customFormat="false" ht="13.5" hidden="false" customHeight="false" outlineLevel="0" collapsed="false">
      <c r="N5" s="6" t="s">
        <v>2</v>
      </c>
      <c r="O5" s="6" t="s">
        <v>3</v>
      </c>
      <c r="P5" s="6" t="s">
        <v>4</v>
      </c>
      <c r="Q5" s="6" t="s">
        <v>5</v>
      </c>
    </row>
    <row r="6" customFormat="false" ht="28.5" hidden="false" customHeight="true" outlineLevel="0" collapsed="false">
      <c r="B6" s="7" t="s">
        <v>6</v>
      </c>
      <c r="C6" s="8"/>
      <c r="D6" s="8"/>
      <c r="E6" s="9" t="str">
        <f aca="false">VLOOKUP($C$4,Liste!$C$8:$X$200,3)</f>
        <v>verbe     </v>
      </c>
      <c r="F6" s="8" t="s">
        <v>7</v>
      </c>
      <c r="G6" s="9" t="n">
        <f aca="false">LEN(K6)</f>
        <v>6</v>
      </c>
      <c r="H6" s="10" t="s">
        <v>8</v>
      </c>
      <c r="I6" s="11" t="str">
        <f aca="false">IF(D28=2,LEFT(K6,1),IF(D28=3,LEFT(K6,2),""))</f>
        <v/>
      </c>
      <c r="K6" s="12" t="str">
        <f aca="false">VLOOKUP(C4,Liste!C8:V192,2)</f>
        <v>cacher</v>
      </c>
      <c r="N6" s="13"/>
      <c r="O6" s="13"/>
      <c r="P6" s="13"/>
      <c r="Q6" s="13"/>
    </row>
    <row r="7" customFormat="false" ht="14.25" hidden="false" customHeight="false" outlineLevel="0" collapsed="false">
      <c r="I7" s="14" t="s">
        <v>9</v>
      </c>
      <c r="N7" s="15"/>
      <c r="O7" s="15"/>
      <c r="P7" s="15"/>
      <c r="Q7" s="15"/>
    </row>
    <row r="8" customFormat="false" ht="12" hidden="false" customHeight="true" outlineLevel="0" collapsed="false">
      <c r="N8" s="15"/>
      <c r="O8" s="15"/>
      <c r="P8" s="15"/>
      <c r="Q8" s="15"/>
    </row>
    <row r="9" customFormat="false" ht="12.75" hidden="false" customHeight="false" outlineLevel="0" collapsed="false">
      <c r="B9" s="16" t="s">
        <v>10</v>
      </c>
      <c r="N9" s="15"/>
      <c r="O9" s="15"/>
      <c r="P9" s="15"/>
      <c r="Q9" s="15"/>
    </row>
    <row r="10" customFormat="false" ht="20.25" hidden="false" customHeight="true" outlineLevel="0" collapsed="false">
      <c r="B10" s="17" t="n">
        <f aca="false">IF(D29&lt;0,"",1)</f>
        <v>1</v>
      </c>
      <c r="C10" s="18"/>
      <c r="D10" s="19" t="str">
        <f aca="false">IF(D29&lt;0,"",VLOOKUP($C$4,Liste!$C$8:$Y$192,5))</f>
        <v>secret                        </v>
      </c>
      <c r="E10" s="19"/>
      <c r="F10" s="19"/>
      <c r="G10" s="20"/>
      <c r="H10" s="21"/>
      <c r="I10" s="22" t="str">
        <f aca="false">IF(D29&lt;2,"",VLOOKUP($C$4,Liste!$C$8:$Y$200,13))</f>
        <v/>
      </c>
      <c r="J10" s="22"/>
      <c r="K10" s="22"/>
      <c r="L10" s="22"/>
      <c r="M10" s="22"/>
      <c r="N10" s="15"/>
      <c r="O10" s="23"/>
      <c r="P10" s="23"/>
      <c r="Q10" s="23"/>
    </row>
    <row r="11" customFormat="false" ht="12" hidden="false" customHeight="true" outlineLevel="0" collapsed="false">
      <c r="B11" s="24"/>
      <c r="C11" s="18"/>
      <c r="D11" s="25"/>
      <c r="E11" s="25"/>
      <c r="F11" s="25"/>
      <c r="G11" s="20"/>
      <c r="H11" s="21"/>
      <c r="I11" s="26"/>
      <c r="J11" s="26"/>
      <c r="K11" s="26"/>
      <c r="L11" s="21"/>
      <c r="M11" s="21"/>
      <c r="N11" s="15"/>
      <c r="O11" s="15"/>
      <c r="P11" s="15"/>
      <c r="Q11" s="15"/>
    </row>
    <row r="12" customFormat="false" ht="20.25" hidden="false" customHeight="false" outlineLevel="0" collapsed="false">
      <c r="B12" s="17" t="str">
        <f aca="false">IF(D29&lt;2,"",2)</f>
        <v/>
      </c>
      <c r="C12" s="18"/>
      <c r="D12" s="19" t="str">
        <f aca="false">IF(D29&lt;2,"",VLOOKUP($C$4,Liste!$C$8:$Y$192,6))</f>
        <v/>
      </c>
      <c r="E12" s="19"/>
      <c r="F12" s="19"/>
      <c r="G12" s="20"/>
      <c r="H12" s="21"/>
      <c r="I12" s="22" t="str">
        <f aca="false">IF(D29&lt;3,"",VLOOKUP($C$4,Liste!$C$8:$Y$200,14))</f>
        <v/>
      </c>
      <c r="J12" s="22"/>
      <c r="K12" s="22"/>
      <c r="L12" s="22"/>
      <c r="M12" s="22"/>
      <c r="N12" s="15"/>
      <c r="O12" s="23"/>
      <c r="P12" s="23"/>
      <c r="Q12" s="23"/>
    </row>
    <row r="13" customFormat="false" ht="12" hidden="false" customHeight="true" outlineLevel="0" collapsed="false">
      <c r="B13" s="24"/>
      <c r="C13" s="18"/>
      <c r="D13" s="25"/>
      <c r="E13" s="25"/>
      <c r="F13" s="25"/>
      <c r="G13" s="20"/>
      <c r="H13" s="21"/>
      <c r="I13" s="26"/>
      <c r="J13" s="26"/>
      <c r="K13" s="26"/>
      <c r="L13" s="21"/>
      <c r="M13" s="21"/>
      <c r="N13" s="15"/>
      <c r="O13" s="15"/>
      <c r="P13" s="15"/>
      <c r="Q13" s="15"/>
    </row>
    <row r="14" customFormat="false" ht="20.25" hidden="false" customHeight="false" outlineLevel="0" collapsed="false">
      <c r="B14" s="17" t="str">
        <f aca="false">IF(D29&lt;3,"",3)</f>
        <v/>
      </c>
      <c r="C14" s="18"/>
      <c r="D14" s="19" t="str">
        <f aca="false">IF(D29&lt;3,"",VLOOKUP($C$4,Liste!$C$8:$Y$192,7))</f>
        <v/>
      </c>
      <c r="E14" s="19"/>
      <c r="F14" s="19"/>
      <c r="G14" s="20"/>
      <c r="H14" s="21"/>
      <c r="I14" s="22" t="str">
        <f aca="false">IF(D29&lt;4,"",VLOOKUP($C$4,Liste!$C$8:$Y$200,15))</f>
        <v/>
      </c>
      <c r="J14" s="22"/>
      <c r="K14" s="22"/>
      <c r="L14" s="22"/>
      <c r="M14" s="22"/>
      <c r="N14" s="15"/>
      <c r="O14" s="23"/>
      <c r="P14" s="23"/>
      <c r="Q14" s="23"/>
    </row>
    <row r="15" customFormat="false" ht="12" hidden="false" customHeight="true" outlineLevel="0" collapsed="false">
      <c r="B15" s="24"/>
      <c r="C15" s="18"/>
      <c r="D15" s="25"/>
      <c r="E15" s="25"/>
      <c r="F15" s="25"/>
      <c r="G15" s="20"/>
      <c r="H15" s="21"/>
      <c r="I15" s="26"/>
      <c r="J15" s="26"/>
      <c r="K15" s="26"/>
      <c r="L15" s="21"/>
      <c r="M15" s="21"/>
      <c r="N15" s="15"/>
      <c r="O15" s="15"/>
      <c r="P15" s="15"/>
      <c r="Q15" s="15"/>
    </row>
    <row r="16" customFormat="false" ht="20.25" hidden="false" customHeight="false" outlineLevel="0" collapsed="false">
      <c r="B16" s="17" t="str">
        <f aca="false">IF(D29&lt;4,"",4)</f>
        <v/>
      </c>
      <c r="C16" s="18"/>
      <c r="D16" s="19" t="str">
        <f aca="false">IF(D29&lt;4,"",VLOOKUP($C$4,Liste!$C$8:$Y$192,8))</f>
        <v/>
      </c>
      <c r="E16" s="19"/>
      <c r="F16" s="19"/>
      <c r="G16" s="20"/>
      <c r="H16" s="21"/>
      <c r="I16" s="22" t="str">
        <f aca="false">IF(D29&lt;5,"",VLOOKUP($C$4,Liste!$C$8:$Y$200,16))</f>
        <v/>
      </c>
      <c r="J16" s="22"/>
      <c r="K16" s="22"/>
      <c r="L16" s="22"/>
      <c r="M16" s="22"/>
      <c r="N16" s="15"/>
      <c r="O16" s="23"/>
      <c r="P16" s="23"/>
      <c r="Q16" s="23"/>
    </row>
    <row r="17" customFormat="false" ht="12" hidden="false" customHeight="true" outlineLevel="0" collapsed="false">
      <c r="B17" s="24"/>
      <c r="C17" s="18"/>
      <c r="D17" s="25"/>
      <c r="E17" s="25"/>
      <c r="F17" s="25"/>
      <c r="G17" s="20"/>
      <c r="H17" s="21"/>
      <c r="I17" s="26"/>
      <c r="J17" s="26"/>
      <c r="K17" s="26"/>
      <c r="L17" s="21"/>
      <c r="M17" s="21"/>
      <c r="N17" s="15"/>
      <c r="O17" s="15"/>
      <c r="P17" s="15"/>
      <c r="Q17" s="15"/>
    </row>
    <row r="18" customFormat="false" ht="20.25" hidden="false" customHeight="false" outlineLevel="0" collapsed="false">
      <c r="B18" s="17" t="str">
        <f aca="false">IF(D29&lt;5,"",5)</f>
        <v/>
      </c>
      <c r="C18" s="18"/>
      <c r="D18" s="19" t="str">
        <f aca="false">IF(D29&lt;5,"",VLOOKUP($C$4,Liste!$C$8:$Y$192,9))</f>
        <v/>
      </c>
      <c r="E18" s="19"/>
      <c r="F18" s="19"/>
      <c r="G18" s="20"/>
      <c r="H18" s="21"/>
      <c r="I18" s="22" t="str">
        <f aca="false">IF(D29&lt;6,"",VLOOKUP($C$4,Liste!$C$8:$Y$200,17))</f>
        <v/>
      </c>
      <c r="J18" s="22"/>
      <c r="K18" s="22"/>
      <c r="L18" s="22"/>
      <c r="M18" s="22"/>
      <c r="N18" s="15"/>
      <c r="O18" s="23"/>
      <c r="P18" s="23"/>
      <c r="Q18" s="23"/>
    </row>
    <row r="19" customFormat="false" ht="12" hidden="false" customHeight="true" outlineLevel="0" collapsed="false">
      <c r="B19" s="24"/>
      <c r="C19" s="18"/>
      <c r="D19" s="25"/>
      <c r="E19" s="25"/>
      <c r="F19" s="25"/>
      <c r="G19" s="20"/>
      <c r="H19" s="21"/>
      <c r="I19" s="26"/>
      <c r="J19" s="26"/>
      <c r="K19" s="26"/>
      <c r="L19" s="21"/>
      <c r="M19" s="21"/>
      <c r="N19" s="15"/>
      <c r="O19" s="15"/>
      <c r="P19" s="15"/>
      <c r="Q19" s="15"/>
    </row>
    <row r="20" customFormat="false" ht="20.25" hidden="false" customHeight="false" outlineLevel="0" collapsed="false">
      <c r="B20" s="17" t="str">
        <f aca="false">IF(D29&lt;6,"",6)</f>
        <v/>
      </c>
      <c r="C20" s="18"/>
      <c r="D20" s="19" t="str">
        <f aca="false">IF(D29&lt;6,"",VLOOKUP($C$4,Liste!$C$8:$Y$192,10))</f>
        <v/>
      </c>
      <c r="E20" s="19"/>
      <c r="F20" s="19"/>
      <c r="G20" s="20"/>
      <c r="H20" s="21"/>
      <c r="I20" s="22" t="str">
        <f aca="false">IF(D29&lt;7,"",VLOOKUP($C$4,Liste!$C$8:$Y$200,18))</f>
        <v/>
      </c>
      <c r="J20" s="22"/>
      <c r="K20" s="22"/>
      <c r="L20" s="22"/>
      <c r="M20" s="22"/>
      <c r="N20" s="15"/>
      <c r="O20" s="23"/>
      <c r="P20" s="23"/>
      <c r="Q20" s="23"/>
    </row>
    <row r="21" customFormat="false" ht="12" hidden="false" customHeight="true" outlineLevel="0" collapsed="false">
      <c r="B21" s="24"/>
      <c r="C21" s="18"/>
      <c r="D21" s="25"/>
      <c r="E21" s="25"/>
      <c r="F21" s="25"/>
      <c r="G21" s="20"/>
      <c r="H21" s="21"/>
      <c r="I21" s="26"/>
      <c r="J21" s="26"/>
      <c r="K21" s="26"/>
      <c r="L21" s="21"/>
      <c r="M21" s="21"/>
      <c r="N21" s="15"/>
      <c r="O21" s="15"/>
      <c r="P21" s="15"/>
      <c r="Q21" s="15"/>
    </row>
    <row r="22" customFormat="false" ht="20.25" hidden="false" customHeight="false" outlineLevel="0" collapsed="false">
      <c r="B22" s="17" t="str">
        <f aca="false">IF(D29&lt;7,"",7)</f>
        <v/>
      </c>
      <c r="C22" s="18"/>
      <c r="D22" s="19" t="str">
        <f aca="false">IF(D29&lt;7,"",VLOOKUP($C$4,Liste!$C$8:$Y$192,11))</f>
        <v/>
      </c>
      <c r="E22" s="19"/>
      <c r="F22" s="19"/>
      <c r="G22" s="20"/>
      <c r="H22" s="21"/>
      <c r="I22" s="22" t="str">
        <f aca="false">IF(D29&lt;8,"",VLOOKUP($C$4,Liste!$C$8:$Y$200,19))</f>
        <v/>
      </c>
      <c r="J22" s="22"/>
      <c r="K22" s="22"/>
      <c r="L22" s="22"/>
      <c r="M22" s="22"/>
      <c r="N22" s="15"/>
      <c r="O22" s="23"/>
      <c r="P22" s="23"/>
      <c r="Q22" s="23"/>
    </row>
    <row r="23" customFormat="false" ht="12" hidden="false" customHeight="true" outlineLevel="0" collapsed="false">
      <c r="B23" s="24"/>
      <c r="C23" s="18"/>
      <c r="D23" s="25"/>
      <c r="E23" s="25"/>
      <c r="F23" s="25"/>
      <c r="G23" s="20"/>
      <c r="H23" s="21"/>
      <c r="I23" s="26"/>
      <c r="J23" s="26"/>
      <c r="K23" s="26"/>
      <c r="L23" s="21"/>
      <c r="M23" s="21"/>
      <c r="N23" s="15"/>
      <c r="O23" s="15"/>
      <c r="P23" s="15"/>
      <c r="Q23" s="15"/>
    </row>
    <row r="24" customFormat="false" ht="20.25" hidden="false" customHeight="false" outlineLevel="0" collapsed="false">
      <c r="B24" s="17" t="str">
        <f aca="false">IF(D29&lt;8,"",8)</f>
        <v/>
      </c>
      <c r="C24" s="18"/>
      <c r="D24" s="19" t="str">
        <f aca="false">IF(D29&lt;8,"",VLOOKUP($C$4,Liste!$C$8:$Y$192,12))</f>
        <v/>
      </c>
      <c r="E24" s="19"/>
      <c r="F24" s="19"/>
      <c r="G24" s="20"/>
      <c r="H24" s="21"/>
      <c r="I24" s="22" t="str">
        <f aca="false">IF(D29&lt;9,"",VLOOKUP($C$4,Liste!$C$8:$Y$200,20))</f>
        <v/>
      </c>
      <c r="J24" s="22"/>
      <c r="K24" s="22"/>
      <c r="L24" s="22"/>
      <c r="M24" s="22"/>
      <c r="N24" s="15"/>
      <c r="O24" s="23"/>
      <c r="P24" s="23"/>
      <c r="Q24" s="23"/>
    </row>
    <row r="25" customFormat="false" ht="27" hidden="false" customHeight="true" outlineLevel="0" collapsed="false">
      <c r="N25" s="15"/>
      <c r="O25" s="15"/>
      <c r="P25" s="15"/>
      <c r="Q25" s="15"/>
      <c r="S25" s="27" t="s">
        <v>11</v>
      </c>
      <c r="T25" s="27"/>
      <c r="V25" s="0" t="s">
        <v>12</v>
      </c>
      <c r="W25" s="0" t="s">
        <v>13</v>
      </c>
      <c r="X25" s="0" t="s">
        <v>14</v>
      </c>
      <c r="Y25" s="0" t="s">
        <v>15</v>
      </c>
      <c r="Z25" s="0" t="s">
        <v>16</v>
      </c>
    </row>
    <row r="26" customFormat="false" ht="18" hidden="false" customHeight="false" outlineLevel="0" collapsed="false">
      <c r="K26" s="28" t="str">
        <f aca="false">IF(E34="","",IF(E34=K6,"G a g n é !","Cherchez encore…"))</f>
        <v/>
      </c>
      <c r="N26" s="15"/>
      <c r="O26" s="15"/>
      <c r="P26" s="15"/>
      <c r="Q26" s="15"/>
      <c r="S26" s="29" t="s">
        <v>10</v>
      </c>
      <c r="T26" s="29" t="n">
        <f aca="false">VLOOKUP($D$29,V26:X35,2)</f>
        <v>12</v>
      </c>
      <c r="V26" s="0" t="n">
        <v>0</v>
      </c>
      <c r="W26" s="0" t="n">
        <v>12</v>
      </c>
      <c r="X26" s="0" t="n">
        <v>0</v>
      </c>
      <c r="Y26" s="0" t="n">
        <v>0</v>
      </c>
      <c r="Z26" s="0" t="n">
        <v>0</v>
      </c>
    </row>
    <row r="27" customFormat="false" ht="12.75" hidden="false" customHeight="false" outlineLevel="0" collapsed="false">
      <c r="B27" s="0" t="s">
        <v>17</v>
      </c>
      <c r="D27" s="30" t="n">
        <f aca="false">E27</f>
        <v>0</v>
      </c>
      <c r="E27" s="31" t="n">
        <f aca="false">IF(LEN(I10)&gt;2,TRUE(),FALSE())</f>
        <v>0</v>
      </c>
      <c r="N27" s="15"/>
      <c r="O27" s="15"/>
      <c r="P27" s="15"/>
      <c r="Q27" s="15"/>
      <c r="S27" s="29" t="s">
        <v>18</v>
      </c>
      <c r="T27" s="29" t="n">
        <f aca="false">IF(D27=FALSE(),0,IF(D30=1,VLOOKUP($D$29,V27:X35,3),0))</f>
        <v>0</v>
      </c>
      <c r="V27" s="0" t="n">
        <v>1</v>
      </c>
      <c r="W27" s="0" t="n">
        <v>12</v>
      </c>
      <c r="X27" s="0" t="n">
        <v>0</v>
      </c>
      <c r="Y27" s="0" t="n">
        <v>2</v>
      </c>
      <c r="Z27" s="0" t="n">
        <v>4</v>
      </c>
    </row>
    <row r="28" customFormat="false" ht="15.75" hidden="false" customHeight="false" outlineLevel="0" collapsed="false">
      <c r="B28" s="0" t="s">
        <v>15</v>
      </c>
      <c r="D28" s="30" t="n">
        <v>1</v>
      </c>
      <c r="K28" s="32" t="str">
        <f aca="false">IF($E$34=$K$6,IF(L28&gt;1,"Points obtenus :","Point obtenu :"),"")</f>
        <v/>
      </c>
      <c r="L28" s="33" t="str">
        <f aca="false">IF(E34=K6,IF(T31&lt;1,0,T31),"")</f>
        <v/>
      </c>
      <c r="M28" s="34"/>
      <c r="N28" s="15"/>
      <c r="O28" s="35"/>
      <c r="P28" s="35"/>
      <c r="Q28" s="35"/>
      <c r="S28" s="29" t="s">
        <v>19</v>
      </c>
      <c r="T28" s="29" t="n">
        <f aca="false">IF($D$28=2,VLOOKUP($D$29,$V$27:$Y$35,4),0)</f>
        <v>0</v>
      </c>
      <c r="V28" s="0" t="n">
        <v>2</v>
      </c>
      <c r="W28" s="0" t="n">
        <v>11</v>
      </c>
      <c r="X28" s="0" t="n">
        <v>6</v>
      </c>
      <c r="Y28" s="0" t="n">
        <v>2</v>
      </c>
      <c r="Z28" s="0" t="n">
        <v>3</v>
      </c>
    </row>
    <row r="29" customFormat="false" ht="12.75" hidden="false" customHeight="false" outlineLevel="0" collapsed="false">
      <c r="B29" s="0" t="s">
        <v>20</v>
      </c>
      <c r="D29" s="30" t="n">
        <v>0</v>
      </c>
      <c r="N29" s="15"/>
      <c r="O29" s="15"/>
      <c r="P29" s="15"/>
      <c r="Q29" s="15"/>
      <c r="S29" s="29" t="s">
        <v>21</v>
      </c>
      <c r="T29" s="29" t="n">
        <f aca="false">IF($D$28=3,VLOOKUP($D$29,$V$27:$Z$35,5),0)</f>
        <v>0</v>
      </c>
      <c r="V29" s="0" t="n">
        <v>3</v>
      </c>
      <c r="W29" s="0" t="n">
        <v>9</v>
      </c>
      <c r="X29" s="0" t="n">
        <v>4</v>
      </c>
      <c r="Y29" s="0" t="n">
        <v>1</v>
      </c>
      <c r="Z29" s="0" t="n">
        <v>2</v>
      </c>
    </row>
    <row r="30" customFormat="false" ht="12.75" hidden="false" customHeight="false" outlineLevel="0" collapsed="false">
      <c r="B30" s="0" t="s">
        <v>22</v>
      </c>
      <c r="D30" s="30" t="n">
        <v>0</v>
      </c>
      <c r="K30" s="36" t="str">
        <f aca="false">IF($D$31=1,"Série terminée","")</f>
        <v/>
      </c>
      <c r="N30" s="15"/>
      <c r="O30" s="15"/>
      <c r="P30" s="15"/>
      <c r="Q30" s="15"/>
      <c r="S30" s="29" t="s">
        <v>23</v>
      </c>
      <c r="T30" s="29" t="n">
        <f aca="false">T26-T27-T28-T29</f>
        <v>12</v>
      </c>
      <c r="V30" s="0" t="n">
        <v>4</v>
      </c>
      <c r="W30" s="0" t="n">
        <v>7</v>
      </c>
      <c r="X30" s="0" t="n">
        <v>3</v>
      </c>
      <c r="Y30" s="0" t="n">
        <v>1</v>
      </c>
      <c r="Z30" s="0" t="n">
        <v>2</v>
      </c>
    </row>
    <row r="31" customFormat="false" ht="12.75" hidden="false" customHeight="false" outlineLevel="0" collapsed="false">
      <c r="B31" s="0" t="s">
        <v>24</v>
      </c>
      <c r="D31" s="30" t="n">
        <v>0</v>
      </c>
      <c r="I31" s="31" t="n">
        <v>100</v>
      </c>
      <c r="N31" s="15"/>
      <c r="O31" s="15"/>
      <c r="P31" s="15"/>
      <c r="Q31" s="15"/>
      <c r="S31" s="29" t="s">
        <v>25</v>
      </c>
      <c r="T31" s="0" t="n">
        <f aca="false">ROUND(T30/10*G6,0)</f>
        <v>7</v>
      </c>
      <c r="V31" s="0" t="n">
        <v>5</v>
      </c>
      <c r="W31" s="0" t="n">
        <v>6</v>
      </c>
      <c r="X31" s="0" t="n">
        <v>2</v>
      </c>
      <c r="Y31" s="0" t="n">
        <v>1</v>
      </c>
      <c r="Z31" s="0" t="n">
        <v>2</v>
      </c>
    </row>
    <row r="32" customFormat="false" ht="12.75" hidden="false" customHeight="false" outlineLevel="0" collapsed="false">
      <c r="N32" s="15"/>
      <c r="O32" s="15"/>
      <c r="P32" s="15"/>
      <c r="Q32" s="15"/>
      <c r="V32" s="0" t="n">
        <v>6</v>
      </c>
      <c r="W32" s="0" t="n">
        <v>5</v>
      </c>
      <c r="X32" s="0" t="n">
        <v>2</v>
      </c>
      <c r="Y32" s="0" t="n">
        <v>1</v>
      </c>
      <c r="Z32" s="0" t="n">
        <v>2</v>
      </c>
    </row>
    <row r="33" customFormat="false" ht="12" hidden="false" customHeight="true" outlineLevel="0" collapsed="false">
      <c r="N33" s="37"/>
      <c r="O33" s="37"/>
      <c r="P33" s="37"/>
      <c r="Q33" s="37"/>
      <c r="V33" s="0" t="n">
        <v>7</v>
      </c>
      <c r="W33" s="0" t="n">
        <v>4</v>
      </c>
      <c r="X33" s="0" t="n">
        <v>1</v>
      </c>
      <c r="Y33" s="0" t="n">
        <v>1</v>
      </c>
      <c r="Z33" s="0" t="n">
        <v>1</v>
      </c>
    </row>
    <row r="34" customFormat="false" ht="19.5" hidden="false" customHeight="true" outlineLevel="0" collapsed="false">
      <c r="D34" s="38" t="s">
        <v>26</v>
      </c>
      <c r="E34" s="39"/>
      <c r="F34" s="39"/>
      <c r="G34" s="39"/>
      <c r="H34" s="39"/>
      <c r="N34" s="40" t="n">
        <f aca="false">SUM(N6:N33)</f>
        <v>0</v>
      </c>
      <c r="O34" s="40" t="n">
        <f aca="false">SUM(O6:O33)</f>
        <v>0</v>
      </c>
      <c r="P34" s="40" t="n">
        <f aca="false">SUM(P6:P33)</f>
        <v>0</v>
      </c>
      <c r="Q34" s="40" t="n">
        <f aca="false">SUM(Q6:Q33)</f>
        <v>0</v>
      </c>
      <c r="V34" s="0" t="n">
        <v>8</v>
      </c>
      <c r="W34" s="0" t="n">
        <v>3</v>
      </c>
      <c r="X34" s="0" t="n">
        <v>1</v>
      </c>
      <c r="Y34" s="0" t="n">
        <v>1</v>
      </c>
      <c r="Z34" s="0" t="n">
        <v>1</v>
      </c>
    </row>
    <row r="35" customFormat="false" ht="12.75" hidden="false" customHeight="false" outlineLevel="0" collapsed="false">
      <c r="V35" s="0" t="n">
        <v>9</v>
      </c>
      <c r="W35" s="0" t="n">
        <v>0</v>
      </c>
      <c r="X35" s="0" t="n">
        <v>0</v>
      </c>
      <c r="Y35" s="0" t="n">
        <v>0</v>
      </c>
      <c r="Z35" s="0" t="n">
        <v>0</v>
      </c>
    </row>
  </sheetData>
  <sheetProtection sheet="true" objects="true" scenarios="true"/>
  <mergeCells count="34">
    <mergeCell ref="B2:K2"/>
    <mergeCell ref="N4:Q4"/>
    <mergeCell ref="D10:F10"/>
    <mergeCell ref="I10:M10"/>
    <mergeCell ref="D11:F11"/>
    <mergeCell ref="I11:K11"/>
    <mergeCell ref="D12:F12"/>
    <mergeCell ref="I12:M12"/>
    <mergeCell ref="D13:F13"/>
    <mergeCell ref="I13:K13"/>
    <mergeCell ref="D14:F14"/>
    <mergeCell ref="I14:M14"/>
    <mergeCell ref="D15:F15"/>
    <mergeCell ref="I15:K15"/>
    <mergeCell ref="D16:F16"/>
    <mergeCell ref="I16:M16"/>
    <mergeCell ref="D17:F17"/>
    <mergeCell ref="I17:K17"/>
    <mergeCell ref="D18:F18"/>
    <mergeCell ref="I18:M18"/>
    <mergeCell ref="D19:F19"/>
    <mergeCell ref="I19:K19"/>
    <mergeCell ref="D20:F20"/>
    <mergeCell ref="I20:M20"/>
    <mergeCell ref="D21:F21"/>
    <mergeCell ref="I21:K21"/>
    <mergeCell ref="D22:F22"/>
    <mergeCell ref="I22:M22"/>
    <mergeCell ref="D23:F23"/>
    <mergeCell ref="I23:K23"/>
    <mergeCell ref="D24:F24"/>
    <mergeCell ref="I24:M24"/>
    <mergeCell ref="S25:T25"/>
    <mergeCell ref="E34:H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Explications">
              <controlPr defaultSize="0" locked="1" autoFill="0" autoLine="0" autoPict="0" print="true" altText="Check Box 25">
                <anchor moveWithCells="true" sizeWithCells="false">
                  <from>
                    <xdr:col>4</xdr:col>
                    <xdr:colOff>1268280</xdr:colOff>
                    <xdr:row>29</xdr:row>
                    <xdr:rowOff>75960</xdr:rowOff>
                  </from>
                  <to>
                    <xdr:col>7</xdr:col>
                    <xdr:colOff>141840</xdr:colOff>
                    <xdr:row>30</xdr:row>
                    <xdr:rowOff>152640</xdr:rowOff>
                  </to>
                </anchor>
              </controlPr>
            </control>
          </mc:Choice>
        </mc:AlternateContent>
        <mc:AlternateContent xmlns:mc="http://schemas.openxmlformats.org/markup-compatibility/2006">
          <mc:Choice Requires="x14">
            <control shapeId="1002" r:id="rId4" name="Button 29">
              <controlPr defaultSize="0" print="false" autoFill="0" autoPict="0" macro="Module1.Solution">
                <anchor moveWithCells="true" sizeWithCells="false">
                  <from>
                    <xdr:col>3</xdr:col>
                    <xdr:colOff>1398240</xdr:colOff>
                    <xdr:row>26</xdr:row>
                    <xdr:rowOff>47520</xdr:rowOff>
                  </from>
                  <to>
                    <xdr:col>4</xdr:col>
                    <xdr:colOff>826560</xdr:colOff>
                    <xdr:row>29</xdr:row>
                    <xdr:rowOff>47520</xdr:rowOff>
                  </to>
                </anchor>
              </controlPr>
            </control>
          </mc:Choice>
        </mc:AlternateContent>
        <mc:AlternateContent xmlns:mc="http://schemas.openxmlformats.org/markup-compatibility/2006">
          <mc:Choice Requires="x14">
            <control shapeId="1003" r:id="rId5" name="Button 30">
              <controlPr defaultSize="0" print="false" autoFill="0" autoPict="0" macro="Module1.Explications">
                <anchor moveWithCells="true" sizeWithCells="false">
                  <from>
                    <xdr:col>4</xdr:col>
                    <xdr:colOff>925920</xdr:colOff>
                    <xdr:row>26</xdr:row>
                    <xdr:rowOff>47520</xdr:rowOff>
                  </from>
                  <to>
                    <xdr:col>7</xdr:col>
                    <xdr:colOff>31320</xdr:colOff>
                    <xdr:row>29</xdr:row>
                    <xdr:rowOff>47520</xdr:rowOff>
                  </to>
                </anchor>
              </controlPr>
            </control>
          </mc:Choice>
        </mc:AlternateContent>
        <mc:AlternateContent xmlns:mc="http://schemas.openxmlformats.org/markup-compatibility/2006">
          <mc:Choice Requires="x14">
            <control shapeId="1004" r:id="rId6" name="Button 32">
              <controlPr defaultSize="0" print="false" autoFill="0" autoPict="0" macro="Module3.Efface">
                <anchor moveWithCells="true" sizeWithCells="false">
                  <from>
                    <xdr:col>3</xdr:col>
                    <xdr:colOff>956160</xdr:colOff>
                    <xdr:row>30</xdr:row>
                    <xdr:rowOff>19080</xdr:rowOff>
                  </from>
                  <to>
                    <xdr:col>4</xdr:col>
                    <xdr:colOff>82440</xdr:colOff>
                    <xdr:row>31</xdr:row>
                    <xdr:rowOff>19080</xdr:rowOff>
                  </to>
                </anchor>
              </controlPr>
            </control>
          </mc:Choice>
        </mc:AlternateContent>
        <mc:AlternateContent xmlns:mc="http://schemas.openxmlformats.org/markup-compatibility/2006">
          <mc:Choice Requires="x14">
            <control shapeId="1005" r:id="rId7" name="Button 34">
              <controlPr defaultSize="0" print="false" autoFill="0" autoPict="0" macro="Module5.Suivant">
                <anchor moveWithCells="true" sizeWithCells="false">
                  <from>
                    <xdr:col>3</xdr:col>
                    <xdr:colOff>50400</xdr:colOff>
                    <xdr:row>26</xdr:row>
                    <xdr:rowOff>47520</xdr:rowOff>
                  </from>
                  <to>
                    <xdr:col>4</xdr:col>
                    <xdr:colOff>-421560</xdr:colOff>
                    <xdr:row>29</xdr:row>
                    <xdr:rowOff>47520</xdr:rowOff>
                  </to>
                </anchor>
              </controlPr>
            </control>
          </mc:Choice>
        </mc:AlternateContent>
        <mc:AlternateContent xmlns:mc="http://schemas.openxmlformats.org/markup-compatibility/2006">
          <mc:Choice Requires="x14">
            <control shapeId="1006" r:id="rId8" name="Button 41">
              <controlPr defaultSize="0" print="false" autoFill="0" autoPict="0" macro="Module2.cache">
                <anchor moveWithCells="true" sizeWithCells="false">
                  <from>
                    <xdr:col>3</xdr:col>
                    <xdr:colOff>50400</xdr:colOff>
                    <xdr:row>30</xdr:row>
                    <xdr:rowOff>19080</xdr:rowOff>
                  </from>
                  <to>
                    <xdr:col>4</xdr:col>
                    <xdr:colOff>-823320</xdr:colOff>
                    <xdr:row>31</xdr:row>
                    <xdr:rowOff>19080</xdr:rowOff>
                  </to>
                </anchor>
              </controlPr>
            </control>
          </mc:Choice>
        </mc:AlternateContent>
        <mc:AlternateContent xmlns:mc="http://schemas.openxmlformats.org/markup-compatibility/2006">
          <mc:Choice Requires="x14">
            <control shapeId="1007" r:id="rId9" name="Button 42">
              <controlPr defaultSize="0" print="false" autoFill="0" autoPict="0" macro="Module5.Tirage">
                <anchor moveWithCells="true" sizeWithCells="false">
                  <from>
                    <xdr:col>4</xdr:col>
                    <xdr:colOff>131400</xdr:colOff>
                    <xdr:row>30</xdr:row>
                    <xdr:rowOff>19080</xdr:rowOff>
                  </from>
                  <to>
                    <xdr:col>5</xdr:col>
                    <xdr:colOff>-340920</xdr:colOff>
                    <xdr:row>31</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H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40.13"/>
    <col collapsed="false" customWidth="true" hidden="false" outlineLevel="0" max="3" min="3" style="0" width="6.85"/>
    <col collapsed="false" customWidth="true" hidden="false" outlineLevel="0" max="4" min="4" style="0" width="8.7"/>
  </cols>
  <sheetData>
    <row r="4" customFormat="false" ht="12.75" hidden="false" customHeight="false" outlineLevel="0" collapsed="false">
      <c r="B4" s="41" t="s">
        <v>27</v>
      </c>
    </row>
    <row r="5" customFormat="false" ht="12.75" hidden="false" customHeight="false" outlineLevel="0" collapsed="false">
      <c r="B5" s="41"/>
    </row>
    <row r="6" customFormat="false" ht="12.75" hidden="false" customHeight="false" outlineLevel="0" collapsed="false">
      <c r="B6" s="41"/>
    </row>
    <row r="15" customFormat="false" ht="18" hidden="false" customHeight="false" outlineLevel="0" collapsed="false">
      <c r="B15" s="42" t="s">
        <v>28</v>
      </c>
      <c r="C15" s="43" t="n">
        <f aca="false">Jeu!C4</f>
        <v>1</v>
      </c>
      <c r="D15" s="44"/>
    </row>
    <row r="16" customFormat="false" ht="18" hidden="false" customHeight="false" outlineLevel="0" collapsed="false">
      <c r="B16" s="44"/>
      <c r="C16" s="43"/>
      <c r="D16" s="44"/>
    </row>
    <row r="17" customFormat="false" ht="18" hidden="false" customHeight="false" outlineLevel="0" collapsed="false">
      <c r="B17" s="45" t="s">
        <v>29</v>
      </c>
      <c r="C17" s="43" t="n">
        <f aca="false">Jeu!G6</f>
        <v>6</v>
      </c>
      <c r="D17" s="45" t="s">
        <v>8</v>
      </c>
    </row>
    <row r="19" customFormat="false" ht="15.75" hidden="false" customHeight="false" outlineLevel="0" collapsed="false">
      <c r="B19" s="46" t="s">
        <v>30</v>
      </c>
      <c r="C19" s="47" t="n">
        <f aca="false">Jeu!T26</f>
        <v>12</v>
      </c>
    </row>
    <row r="20" customFormat="false" ht="15.75" hidden="false" customHeight="false" outlineLevel="0" collapsed="false">
      <c r="B20" s="48" t="s">
        <v>31</v>
      </c>
      <c r="C20" s="49" t="n">
        <f aca="false">Jeu!T27</f>
        <v>0</v>
      </c>
    </row>
    <row r="21" customFormat="false" ht="15.75" hidden="false" customHeight="false" outlineLevel="0" collapsed="false">
      <c r="B21" s="48" t="s">
        <v>32</v>
      </c>
      <c r="C21" s="49" t="n">
        <f aca="false">Jeu!T28</f>
        <v>0</v>
      </c>
    </row>
    <row r="22" customFormat="false" ht="15.75" hidden="false" customHeight="false" outlineLevel="0" collapsed="false">
      <c r="B22" s="48" t="s">
        <v>33</v>
      </c>
      <c r="C22" s="49" t="n">
        <f aca="false">Jeu!T29</f>
        <v>0</v>
      </c>
    </row>
    <row r="23" customFormat="false" ht="16.5" hidden="false" customHeight="false" outlineLevel="0" collapsed="false">
      <c r="B23" s="48" t="s">
        <v>34</v>
      </c>
      <c r="C23" s="49" t="n">
        <f aca="false">Jeu!T30</f>
        <v>12</v>
      </c>
    </row>
    <row r="24" customFormat="false" ht="16.5" hidden="false" customHeight="false" outlineLevel="0" collapsed="false">
      <c r="B24" s="50" t="s">
        <v>35</v>
      </c>
      <c r="C24" s="51" t="n">
        <f aca="false">Jeu!T31</f>
        <v>7</v>
      </c>
    </row>
    <row r="31" customFormat="false" ht="12.75" hidden="false" customHeight="false" outlineLevel="0" collapsed="false">
      <c r="D31" s="52" t="s">
        <v>12</v>
      </c>
      <c r="E31" s="53" t="s">
        <v>13</v>
      </c>
      <c r="F31" s="53" t="s">
        <v>36</v>
      </c>
      <c r="G31" s="53" t="s">
        <v>15</v>
      </c>
      <c r="H31" s="54" t="s">
        <v>37</v>
      </c>
    </row>
    <row r="32" customFormat="false" ht="12.75" hidden="false" customHeight="false" outlineLevel="0" collapsed="false">
      <c r="D32" s="55" t="n">
        <v>1</v>
      </c>
      <c r="E32" s="56" t="n">
        <v>12</v>
      </c>
      <c r="F32" s="56" t="n">
        <v>0</v>
      </c>
      <c r="G32" s="56" t="n">
        <v>-2</v>
      </c>
      <c r="H32" s="57" t="n">
        <v>-4</v>
      </c>
    </row>
    <row r="33" customFormat="false" ht="12.75" hidden="false" customHeight="false" outlineLevel="0" collapsed="false">
      <c r="D33" s="55" t="n">
        <v>2</v>
      </c>
      <c r="E33" s="56" t="n">
        <v>11</v>
      </c>
      <c r="F33" s="56" t="n">
        <v>-6</v>
      </c>
      <c r="G33" s="56" t="n">
        <v>-2</v>
      </c>
      <c r="H33" s="57" t="n">
        <v>-3</v>
      </c>
    </row>
    <row r="34" customFormat="false" ht="12.75" hidden="false" customHeight="false" outlineLevel="0" collapsed="false">
      <c r="D34" s="55" t="n">
        <v>3</v>
      </c>
      <c r="E34" s="56" t="n">
        <v>9</v>
      </c>
      <c r="F34" s="56" t="n">
        <v>-4</v>
      </c>
      <c r="G34" s="56" t="n">
        <v>-1</v>
      </c>
      <c r="H34" s="57" t="n">
        <v>-2</v>
      </c>
    </row>
    <row r="35" customFormat="false" ht="12.75" hidden="false" customHeight="false" outlineLevel="0" collapsed="false">
      <c r="D35" s="55" t="n">
        <v>4</v>
      </c>
      <c r="E35" s="56" t="n">
        <v>7</v>
      </c>
      <c r="F35" s="56" t="n">
        <v>-3</v>
      </c>
      <c r="G35" s="56" t="n">
        <v>-1</v>
      </c>
      <c r="H35" s="57" t="n">
        <v>-2</v>
      </c>
    </row>
    <row r="36" customFormat="false" ht="12.75" hidden="false" customHeight="false" outlineLevel="0" collapsed="false">
      <c r="D36" s="55" t="n">
        <v>5</v>
      </c>
      <c r="E36" s="56" t="n">
        <v>6</v>
      </c>
      <c r="F36" s="56" t="n">
        <v>-2</v>
      </c>
      <c r="G36" s="56" t="n">
        <v>-1</v>
      </c>
      <c r="H36" s="57" t="n">
        <v>-2</v>
      </c>
    </row>
    <row r="37" customFormat="false" ht="12.75" hidden="false" customHeight="false" outlineLevel="0" collapsed="false">
      <c r="D37" s="55" t="n">
        <v>6</v>
      </c>
      <c r="E37" s="56" t="n">
        <v>5</v>
      </c>
      <c r="F37" s="56" t="n">
        <v>-2</v>
      </c>
      <c r="G37" s="56" t="n">
        <v>-1</v>
      </c>
      <c r="H37" s="57" t="n">
        <v>-2</v>
      </c>
    </row>
    <row r="38" customFormat="false" ht="12.75" hidden="false" customHeight="false" outlineLevel="0" collapsed="false">
      <c r="D38" s="55" t="n">
        <v>7</v>
      </c>
      <c r="E38" s="56" t="n">
        <v>4</v>
      </c>
      <c r="F38" s="56" t="n">
        <v>-1</v>
      </c>
      <c r="G38" s="56" t="n">
        <v>-1</v>
      </c>
      <c r="H38" s="57" t="n">
        <v>-1</v>
      </c>
    </row>
    <row r="39" customFormat="false" ht="12.75" hidden="false" customHeight="false" outlineLevel="0" collapsed="false">
      <c r="D39" s="55" t="n">
        <v>8</v>
      </c>
      <c r="E39" s="56" t="n">
        <v>3</v>
      </c>
      <c r="F39" s="56" t="n">
        <v>-1</v>
      </c>
      <c r="G39" s="56" t="n">
        <v>-1</v>
      </c>
      <c r="H39" s="57" t="n">
        <v>-1</v>
      </c>
    </row>
    <row r="40" customFormat="false" ht="12.75" hidden="false" customHeight="false" outlineLevel="0" collapsed="false">
      <c r="D40" s="58" t="n">
        <v>9</v>
      </c>
      <c r="E40" s="59" t="n">
        <v>0</v>
      </c>
      <c r="F40" s="59" t="n">
        <v>0</v>
      </c>
      <c r="G40" s="59" t="n">
        <v>0</v>
      </c>
      <c r="H40" s="60" t="n">
        <v>0</v>
      </c>
    </row>
  </sheetData>
  <sheetProtection sheet="true" objects="true" scenarios="true"/>
  <mergeCells count="1">
    <mergeCell ref="B4: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X4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Z33" activeCellId="0" sqref="Z33:Z34"/>
    </sheetView>
  </sheetViews>
  <sheetFormatPr defaultColWidth="11.0546875" defaultRowHeight="12.75" zeroHeight="false" outlineLevelRow="0" outlineLevelCol="0"/>
  <cols>
    <col collapsed="false" customWidth="true" hidden="false" outlineLevel="0" max="2" min="1" style="0" width="2.7"/>
    <col collapsed="false" customWidth="true" hidden="false" outlineLevel="0" max="3" min="3" style="0" width="3.85"/>
    <col collapsed="false" customWidth="true" hidden="false" outlineLevel="0" max="6" min="4" style="0" width="2.7"/>
    <col collapsed="false" customWidth="true" hidden="false" outlineLevel="0" max="8" min="7" style="0" width="1.7"/>
    <col collapsed="false" customWidth="true" hidden="false" outlineLevel="0" max="23" min="9" style="61" width="1.7"/>
  </cols>
  <sheetData>
    <row r="1" customFormat="false" ht="12.75" hidden="false" customHeight="false" outlineLevel="0" collapsed="false">
      <c r="C1" s="0" t="s">
        <v>38</v>
      </c>
      <c r="I1" s="0"/>
    </row>
    <row r="2" customFormat="false" ht="12.75" hidden="false" customHeight="false" outlineLevel="0" collapsed="false">
      <c r="I2" s="0"/>
    </row>
    <row r="3" customFormat="false" ht="12.75" hidden="false" customHeight="false" outlineLevel="0" collapsed="false">
      <c r="I3" s="0"/>
    </row>
    <row r="4" customFormat="false" ht="12.75" hidden="false" customHeight="false" outlineLevel="0" collapsed="false">
      <c r="I4" s="0"/>
    </row>
    <row r="5" customFormat="false" ht="12.75" hidden="false" customHeight="false" outlineLevel="0" collapsed="false">
      <c r="I5" s="0"/>
    </row>
    <row r="6" customFormat="false" ht="15.75" hidden="false" customHeight="false" outlineLevel="0" collapsed="false">
      <c r="D6" s="62" t="s">
        <v>39</v>
      </c>
      <c r="G6" s="63" t="s">
        <v>40</v>
      </c>
      <c r="H6" s="63"/>
      <c r="I6" s="63"/>
      <c r="J6" s="63"/>
      <c r="K6" s="63"/>
      <c r="L6" s="63"/>
      <c r="M6" s="63"/>
      <c r="N6" s="63"/>
      <c r="O6" s="64" t="s">
        <v>41</v>
      </c>
      <c r="P6" s="64"/>
      <c r="Q6" s="64"/>
      <c r="R6" s="64"/>
      <c r="S6" s="64"/>
      <c r="T6" s="64"/>
      <c r="U6" s="64"/>
      <c r="V6" s="64"/>
    </row>
    <row r="7" customFormat="false" ht="12.75" hidden="false" customHeight="false" outlineLevel="0" collapsed="false">
      <c r="G7" s="65" t="n">
        <v>1</v>
      </c>
      <c r="H7" s="65" t="n">
        <v>2</v>
      </c>
      <c r="I7" s="65" t="n">
        <v>3</v>
      </c>
      <c r="J7" s="65" t="n">
        <v>4</v>
      </c>
      <c r="K7" s="65" t="n">
        <v>5</v>
      </c>
      <c r="L7" s="65" t="n">
        <v>6</v>
      </c>
      <c r="M7" s="65" t="n">
        <v>7</v>
      </c>
      <c r="N7" s="65" t="n">
        <v>8</v>
      </c>
      <c r="O7" s="66" t="n">
        <v>1</v>
      </c>
      <c r="P7" s="66" t="n">
        <v>2</v>
      </c>
      <c r="Q7" s="66" t="n">
        <v>3</v>
      </c>
      <c r="R7" s="66" t="n">
        <v>4</v>
      </c>
      <c r="S7" s="66" t="n">
        <v>5</v>
      </c>
      <c r="T7" s="66" t="n">
        <v>6</v>
      </c>
      <c r="U7" s="66" t="n">
        <v>7</v>
      </c>
      <c r="V7" s="66" t="n">
        <v>8</v>
      </c>
      <c r="X7" s="61" t="s">
        <v>42</v>
      </c>
    </row>
    <row r="8" customFormat="false" ht="12.75" hidden="false" customHeight="false" outlineLevel="0" collapsed="false">
      <c r="C8" s="0" t="n">
        <v>1</v>
      </c>
      <c r="D8" s="0" t="s">
        <v>43</v>
      </c>
      <c r="E8" s="0" t="s">
        <v>44</v>
      </c>
      <c r="F8" s="0" t="n">
        <v>1</v>
      </c>
      <c r="G8" s="0" t="s">
        <v>45</v>
      </c>
      <c r="H8" s="0" t="s">
        <v>46</v>
      </c>
      <c r="I8" s="0" t="s">
        <v>47</v>
      </c>
      <c r="J8" s="61" t="s">
        <v>48</v>
      </c>
      <c r="K8" s="61" t="s">
        <v>49</v>
      </c>
      <c r="L8" s="61" t="s">
        <v>50</v>
      </c>
      <c r="M8" s="61" t="s">
        <v>51</v>
      </c>
      <c r="O8" s="61" t="s">
        <v>52</v>
      </c>
      <c r="P8" s="61" t="s">
        <v>53</v>
      </c>
      <c r="Q8" s="61" t="s">
        <v>54</v>
      </c>
      <c r="R8" s="61" t="s">
        <v>55</v>
      </c>
      <c r="S8" s="61" t="s">
        <v>56</v>
      </c>
      <c r="T8" s="61" t="s">
        <v>57</v>
      </c>
      <c r="U8" s="61" t="s">
        <v>58</v>
      </c>
      <c r="W8" s="61" t="s">
        <v>59</v>
      </c>
      <c r="X8" s="61" t="s">
        <v>42</v>
      </c>
    </row>
    <row r="9" customFormat="false" ht="12.75" hidden="false" customHeight="false" outlineLevel="0" collapsed="false">
      <c r="C9" s="0" t="n">
        <v>2</v>
      </c>
      <c r="D9" s="0" t="s">
        <v>60</v>
      </c>
      <c r="E9" s="0" t="s">
        <v>61</v>
      </c>
      <c r="F9" s="0" t="n">
        <v>1</v>
      </c>
      <c r="G9" s="0" t="s">
        <v>62</v>
      </c>
      <c r="H9" s="0" t="s">
        <v>63</v>
      </c>
      <c r="I9" s="0" t="s">
        <v>64</v>
      </c>
      <c r="J9" s="61" t="s">
        <v>65</v>
      </c>
      <c r="K9" s="61" t="s">
        <v>66</v>
      </c>
      <c r="L9" s="61" t="s">
        <v>67</v>
      </c>
      <c r="M9" s="61" t="s">
        <v>51</v>
      </c>
      <c r="O9" s="61" t="s">
        <v>68</v>
      </c>
      <c r="P9" s="61" t="s">
        <v>69</v>
      </c>
      <c r="Q9" s="61" t="s">
        <v>70</v>
      </c>
      <c r="R9" s="61" t="s">
        <v>71</v>
      </c>
      <c r="S9" s="61" t="s">
        <v>72</v>
      </c>
      <c r="T9" s="61" t="s">
        <v>73</v>
      </c>
      <c r="U9" s="61" t="s">
        <v>58</v>
      </c>
      <c r="W9" s="61" t="s">
        <v>74</v>
      </c>
      <c r="X9" s="61" t="s">
        <v>42</v>
      </c>
    </row>
    <row r="10" customFormat="false" ht="12.75" hidden="false" customHeight="false" outlineLevel="0" collapsed="false">
      <c r="C10" s="0" t="n">
        <v>3</v>
      </c>
      <c r="D10" s="0" t="s">
        <v>75</v>
      </c>
      <c r="E10" s="0" t="s">
        <v>61</v>
      </c>
      <c r="F10" s="0" t="n">
        <v>1</v>
      </c>
      <c r="G10" s="0" t="s">
        <v>76</v>
      </c>
      <c r="H10" s="0" t="s">
        <v>77</v>
      </c>
      <c r="I10" s="0" t="s">
        <v>78</v>
      </c>
      <c r="J10" s="61" t="s">
        <v>79</v>
      </c>
      <c r="K10" s="61" t="s">
        <v>80</v>
      </c>
      <c r="L10" s="61" t="s">
        <v>81</v>
      </c>
      <c r="M10" s="61" t="s">
        <v>51</v>
      </c>
      <c r="O10" s="61" t="s">
        <v>82</v>
      </c>
      <c r="P10" s="61" t="s">
        <v>83</v>
      </c>
      <c r="Q10" s="61" t="s">
        <v>84</v>
      </c>
      <c r="R10" s="61" t="s">
        <v>85</v>
      </c>
      <c r="S10" s="61" t="s">
        <v>86</v>
      </c>
      <c r="T10" s="61" t="s">
        <v>87</v>
      </c>
      <c r="U10" s="61" t="s">
        <v>58</v>
      </c>
      <c r="W10" s="61" t="s">
        <v>88</v>
      </c>
      <c r="X10" s="61" t="s">
        <v>42</v>
      </c>
    </row>
    <row r="11" customFormat="false" ht="12.75" hidden="false" customHeight="false" outlineLevel="0" collapsed="false">
      <c r="C11" s="0" t="n">
        <v>4</v>
      </c>
      <c r="D11" s="0" t="s">
        <v>89</v>
      </c>
      <c r="E11" s="0" t="s">
        <v>61</v>
      </c>
      <c r="F11" s="0" t="n">
        <v>1</v>
      </c>
      <c r="G11" s="0" t="s">
        <v>90</v>
      </c>
      <c r="H11" s="0" t="s">
        <v>91</v>
      </c>
      <c r="I11" s="0" t="s">
        <v>92</v>
      </c>
      <c r="J11" s="61" t="s">
        <v>93</v>
      </c>
      <c r="K11" s="61" t="s">
        <v>94</v>
      </c>
      <c r="L11" s="61" t="s">
        <v>95</v>
      </c>
      <c r="M11" s="61" t="s">
        <v>96</v>
      </c>
      <c r="O11" s="61" t="s">
        <v>97</v>
      </c>
      <c r="P11" s="61" t="s">
        <v>98</v>
      </c>
      <c r="Q11" s="61" t="s">
        <v>99</v>
      </c>
      <c r="R11" s="61" t="s">
        <v>100</v>
      </c>
      <c r="S11" s="61" t="s">
        <v>101</v>
      </c>
      <c r="T11" s="61" t="s">
        <v>102</v>
      </c>
      <c r="U11" s="61" t="s">
        <v>103</v>
      </c>
      <c r="W11" s="61" t="s">
        <v>104</v>
      </c>
      <c r="X11" s="61" t="s">
        <v>42</v>
      </c>
    </row>
    <row r="12" customFormat="false" ht="12.75" hidden="false" customHeight="false" outlineLevel="0" collapsed="false">
      <c r="C12" s="0" t="n">
        <v>5</v>
      </c>
      <c r="D12" s="0" t="s">
        <v>105</v>
      </c>
      <c r="E12" s="0" t="s">
        <v>61</v>
      </c>
      <c r="F12" s="0" t="n">
        <v>1</v>
      </c>
      <c r="G12" s="0" t="s">
        <v>106</v>
      </c>
      <c r="H12" s="0" t="s">
        <v>107</v>
      </c>
      <c r="I12" s="0" t="s">
        <v>108</v>
      </c>
      <c r="J12" s="61" t="s">
        <v>109</v>
      </c>
      <c r="K12" s="61" t="s">
        <v>110</v>
      </c>
      <c r="L12" s="61" t="s">
        <v>111</v>
      </c>
      <c r="M12" s="61" t="s">
        <v>112</v>
      </c>
      <c r="O12" s="61" t="s">
        <v>113</v>
      </c>
      <c r="P12" s="61" t="s">
        <v>114</v>
      </c>
      <c r="Q12" s="61" t="s">
        <v>115</v>
      </c>
      <c r="R12" s="61" t="s">
        <v>116</v>
      </c>
      <c r="S12" s="61" t="s">
        <v>117</v>
      </c>
      <c r="T12" s="61" t="s">
        <v>118</v>
      </c>
      <c r="U12" s="61" t="s">
        <v>119</v>
      </c>
      <c r="W12" s="61" t="s">
        <v>120</v>
      </c>
      <c r="X12" s="61" t="s">
        <v>42</v>
      </c>
    </row>
    <row r="13" customFormat="false" ht="12.75" hidden="false" customHeight="false" outlineLevel="0" collapsed="false">
      <c r="C13" s="0" t="n">
        <v>6</v>
      </c>
      <c r="D13" s="0" t="s">
        <v>121</v>
      </c>
      <c r="E13" s="0" t="s">
        <v>44</v>
      </c>
      <c r="F13" s="0" t="n">
        <v>1</v>
      </c>
      <c r="G13" s="0" t="s">
        <v>122</v>
      </c>
      <c r="H13" s="0" t="s">
        <v>123</v>
      </c>
      <c r="I13" s="0" t="s">
        <v>124</v>
      </c>
      <c r="J13" s="61" t="s">
        <v>125</v>
      </c>
      <c r="K13" s="61" t="s">
        <v>126</v>
      </c>
      <c r="L13" s="61" t="s">
        <v>51</v>
      </c>
      <c r="M13" s="61" t="s">
        <v>51</v>
      </c>
      <c r="O13" s="61" t="s">
        <v>127</v>
      </c>
      <c r="P13" s="61" t="s">
        <v>128</v>
      </c>
      <c r="Q13" s="61" t="s">
        <v>129</v>
      </c>
      <c r="R13" s="61" t="s">
        <v>121</v>
      </c>
      <c r="S13" s="61" t="s">
        <v>130</v>
      </c>
      <c r="T13" s="61" t="s">
        <v>131</v>
      </c>
      <c r="U13" s="61" t="s">
        <v>58</v>
      </c>
      <c r="W13" s="61" t="s">
        <v>132</v>
      </c>
      <c r="X13" s="61" t="s">
        <v>42</v>
      </c>
    </row>
    <row r="14" customFormat="false" ht="12.75" hidden="false" customHeight="false" outlineLevel="0" collapsed="false">
      <c r="C14" s="0" t="n">
        <v>7</v>
      </c>
      <c r="D14" s="0" t="s">
        <v>133</v>
      </c>
      <c r="E14" s="0" t="s">
        <v>61</v>
      </c>
      <c r="F14" s="0" t="n">
        <v>1</v>
      </c>
      <c r="G14" s="0" t="s">
        <v>134</v>
      </c>
      <c r="H14" s="0" t="s">
        <v>135</v>
      </c>
      <c r="I14" s="0" t="s">
        <v>136</v>
      </c>
      <c r="J14" s="61" t="s">
        <v>137</v>
      </c>
      <c r="K14" s="61" t="s">
        <v>138</v>
      </c>
      <c r="L14" s="61" t="s">
        <v>139</v>
      </c>
      <c r="M14" s="61" t="s">
        <v>140</v>
      </c>
      <c r="O14" s="61" t="s">
        <v>141</v>
      </c>
      <c r="P14" s="61" t="s">
        <v>142</v>
      </c>
      <c r="Q14" s="61" t="s">
        <v>143</v>
      </c>
      <c r="R14" s="61" t="s">
        <v>144</v>
      </c>
      <c r="S14" s="61" t="s">
        <v>145</v>
      </c>
      <c r="T14" s="61" t="s">
        <v>146</v>
      </c>
      <c r="U14" s="61" t="s">
        <v>147</v>
      </c>
      <c r="W14" s="61" t="s">
        <v>148</v>
      </c>
      <c r="X14" s="61" t="s">
        <v>42</v>
      </c>
    </row>
    <row r="15" customFormat="false" ht="12.75" hidden="false" customHeight="false" outlineLevel="0" collapsed="false">
      <c r="C15" s="0" t="n">
        <v>8</v>
      </c>
      <c r="D15" s="0" t="s">
        <v>149</v>
      </c>
      <c r="E15" s="0" t="s">
        <v>61</v>
      </c>
      <c r="F15" s="0" t="n">
        <v>1</v>
      </c>
      <c r="G15" s="0" t="s">
        <v>150</v>
      </c>
      <c r="H15" s="0" t="s">
        <v>151</v>
      </c>
      <c r="I15" s="0" t="s">
        <v>152</v>
      </c>
      <c r="J15" s="61" t="s">
        <v>153</v>
      </c>
      <c r="K15" s="61" t="s">
        <v>154</v>
      </c>
      <c r="L15" s="61" t="s">
        <v>155</v>
      </c>
      <c r="M15" s="61" t="s">
        <v>156</v>
      </c>
      <c r="O15" s="61" t="s">
        <v>157</v>
      </c>
      <c r="P15" s="61" t="s">
        <v>158</v>
      </c>
      <c r="Q15" s="61" t="s">
        <v>159</v>
      </c>
      <c r="R15" s="61" t="s">
        <v>160</v>
      </c>
      <c r="S15" s="61" t="s">
        <v>161</v>
      </c>
      <c r="T15" s="61" t="s">
        <v>162</v>
      </c>
      <c r="U15" s="61" t="s">
        <v>163</v>
      </c>
      <c r="W15" s="61" t="s">
        <v>164</v>
      </c>
      <c r="X15" s="61" t="s">
        <v>42</v>
      </c>
    </row>
    <row r="16" customFormat="false" ht="12.75" hidden="false" customHeight="false" outlineLevel="0" collapsed="false">
      <c r="C16" s="0" t="n">
        <v>9</v>
      </c>
      <c r="D16" s="0" t="s">
        <v>165</v>
      </c>
      <c r="E16" s="0" t="s">
        <v>61</v>
      </c>
      <c r="F16" s="0" t="n">
        <v>1</v>
      </c>
      <c r="G16" s="0" t="s">
        <v>166</v>
      </c>
      <c r="H16" s="0" t="s">
        <v>167</v>
      </c>
      <c r="I16" s="0" t="s">
        <v>168</v>
      </c>
      <c r="J16" s="61" t="s">
        <v>169</v>
      </c>
      <c r="K16" s="61" t="s">
        <v>170</v>
      </c>
      <c r="L16" s="61" t="s">
        <v>171</v>
      </c>
      <c r="M16" s="61" t="s">
        <v>172</v>
      </c>
      <c r="O16" s="61" t="s">
        <v>173</v>
      </c>
      <c r="P16" s="61" t="s">
        <v>174</v>
      </c>
      <c r="Q16" s="61" t="s">
        <v>175</v>
      </c>
      <c r="R16" s="61" t="s">
        <v>176</v>
      </c>
      <c r="S16" s="61" t="s">
        <v>177</v>
      </c>
      <c r="T16" s="61" t="s">
        <v>178</v>
      </c>
      <c r="U16" s="61" t="s">
        <v>179</v>
      </c>
      <c r="W16" s="61" t="s">
        <v>180</v>
      </c>
      <c r="X16" s="61" t="s">
        <v>42</v>
      </c>
    </row>
    <row r="17" customFormat="false" ht="12.75" hidden="false" customHeight="false" outlineLevel="0" collapsed="false">
      <c r="C17" s="0" t="n">
        <v>10</v>
      </c>
      <c r="D17" s="0" t="s">
        <v>181</v>
      </c>
      <c r="E17" s="0" t="s">
        <v>61</v>
      </c>
      <c r="F17" s="0" t="n">
        <v>1</v>
      </c>
      <c r="G17" s="0" t="s">
        <v>182</v>
      </c>
      <c r="H17" s="0" t="s">
        <v>183</v>
      </c>
      <c r="I17" s="0" t="s">
        <v>184</v>
      </c>
      <c r="J17" s="61" t="s">
        <v>185</v>
      </c>
      <c r="K17" s="61" t="s">
        <v>186</v>
      </c>
      <c r="L17" s="61" t="s">
        <v>187</v>
      </c>
      <c r="M17" s="61" t="s">
        <v>188</v>
      </c>
      <c r="O17" s="61" t="s">
        <v>189</v>
      </c>
      <c r="P17" s="61" t="s">
        <v>190</v>
      </c>
      <c r="Q17" s="61" t="s">
        <v>191</v>
      </c>
      <c r="R17" s="61" t="s">
        <v>192</v>
      </c>
      <c r="S17" s="61" t="s">
        <v>193</v>
      </c>
      <c r="T17" s="61" t="s">
        <v>194</v>
      </c>
      <c r="U17" s="61" t="s">
        <v>195</v>
      </c>
      <c r="W17" s="61" t="s">
        <v>196</v>
      </c>
      <c r="X17" s="61" t="s">
        <v>42</v>
      </c>
    </row>
    <row r="18" customFormat="false" ht="12.75" hidden="false" customHeight="false" outlineLevel="0" collapsed="false">
      <c r="C18" s="0" t="n">
        <v>11</v>
      </c>
      <c r="D18" s="0" t="s">
        <v>197</v>
      </c>
      <c r="E18" s="0" t="s">
        <v>61</v>
      </c>
      <c r="F18" s="0" t="n">
        <v>1</v>
      </c>
      <c r="G18" s="0" t="s">
        <v>198</v>
      </c>
      <c r="H18" s="0" t="s">
        <v>199</v>
      </c>
      <c r="I18" s="0" t="s">
        <v>200</v>
      </c>
      <c r="J18" s="61" t="s">
        <v>201</v>
      </c>
      <c r="K18" s="61" t="s">
        <v>202</v>
      </c>
      <c r="L18" s="61" t="s">
        <v>203</v>
      </c>
      <c r="M18" s="61" t="s">
        <v>204</v>
      </c>
      <c r="O18" s="61" t="s">
        <v>205</v>
      </c>
      <c r="P18" s="61" t="s">
        <v>206</v>
      </c>
      <c r="Q18" s="61" t="s">
        <v>207</v>
      </c>
      <c r="R18" s="61" t="s">
        <v>208</v>
      </c>
      <c r="S18" s="61" t="s">
        <v>209</v>
      </c>
      <c r="T18" s="61" t="s">
        <v>210</v>
      </c>
      <c r="U18" s="61" t="s">
        <v>211</v>
      </c>
      <c r="W18" s="61" t="s">
        <v>212</v>
      </c>
      <c r="X18" s="61" t="s">
        <v>42</v>
      </c>
    </row>
    <row r="19" customFormat="false" ht="12.75" hidden="false" customHeight="false" outlineLevel="0" collapsed="false">
      <c r="C19" s="0" t="n">
        <v>12</v>
      </c>
      <c r="D19" s="0" t="s">
        <v>213</v>
      </c>
      <c r="E19" s="0" t="s">
        <v>61</v>
      </c>
      <c r="F19" s="0" t="n">
        <v>1</v>
      </c>
      <c r="G19" s="0" t="s">
        <v>214</v>
      </c>
      <c r="H19" s="0" t="s">
        <v>215</v>
      </c>
      <c r="I19" s="0" t="s">
        <v>216</v>
      </c>
      <c r="J19" s="61" t="s">
        <v>217</v>
      </c>
      <c r="K19" s="61" t="s">
        <v>218</v>
      </c>
      <c r="L19" s="61" t="s">
        <v>51</v>
      </c>
      <c r="M19" s="61" t="s">
        <v>51</v>
      </c>
      <c r="O19" s="61" t="s">
        <v>219</v>
      </c>
      <c r="P19" s="61" t="s">
        <v>220</v>
      </c>
      <c r="Q19" s="61" t="s">
        <v>221</v>
      </c>
      <c r="R19" s="61" t="s">
        <v>222</v>
      </c>
      <c r="S19" s="61" t="s">
        <v>223</v>
      </c>
      <c r="T19" s="61" t="s">
        <v>131</v>
      </c>
      <c r="U19" s="61" t="s">
        <v>58</v>
      </c>
      <c r="W19" s="61" t="s">
        <v>224</v>
      </c>
      <c r="X19" s="61" t="s">
        <v>42</v>
      </c>
    </row>
    <row r="20" customFormat="false" ht="12.75" hidden="false" customHeight="false" outlineLevel="0" collapsed="false">
      <c r="C20" s="0" t="n">
        <v>13</v>
      </c>
      <c r="D20" s="0" t="s">
        <v>225</v>
      </c>
      <c r="E20" s="0" t="s">
        <v>61</v>
      </c>
      <c r="F20" s="0" t="n">
        <v>1</v>
      </c>
      <c r="G20" s="0" t="s">
        <v>226</v>
      </c>
      <c r="H20" s="0" t="s">
        <v>227</v>
      </c>
      <c r="I20" s="0" t="s">
        <v>228</v>
      </c>
      <c r="J20" s="61" t="s">
        <v>229</v>
      </c>
      <c r="K20" s="61" t="s">
        <v>230</v>
      </c>
      <c r="L20" s="61" t="s">
        <v>231</v>
      </c>
      <c r="M20" s="61" t="s">
        <v>232</v>
      </c>
      <c r="O20" s="61" t="s">
        <v>233</v>
      </c>
      <c r="P20" s="61" t="s">
        <v>234</v>
      </c>
      <c r="Q20" s="61" t="s">
        <v>235</v>
      </c>
      <c r="R20" s="61" t="s">
        <v>236</v>
      </c>
      <c r="S20" s="61" t="s">
        <v>237</v>
      </c>
      <c r="T20" s="61" t="s">
        <v>238</v>
      </c>
      <c r="U20" s="61" t="s">
        <v>239</v>
      </c>
      <c r="W20" s="61" t="s">
        <v>240</v>
      </c>
      <c r="X20" s="61" t="s">
        <v>42</v>
      </c>
    </row>
    <row r="21" customFormat="false" ht="12.75" hidden="false" customHeight="false" outlineLevel="0" collapsed="false">
      <c r="C21" s="0" t="n">
        <v>14</v>
      </c>
      <c r="D21" s="0" t="s">
        <v>241</v>
      </c>
      <c r="E21" s="0" t="s">
        <v>61</v>
      </c>
      <c r="F21" s="0" t="n">
        <v>1</v>
      </c>
      <c r="G21" s="0" t="s">
        <v>242</v>
      </c>
      <c r="H21" s="0" t="s">
        <v>243</v>
      </c>
      <c r="I21" s="0" t="s">
        <v>244</v>
      </c>
      <c r="J21" s="61" t="s">
        <v>245</v>
      </c>
      <c r="K21" s="61" t="s">
        <v>246</v>
      </c>
      <c r="L21" s="61" t="s">
        <v>247</v>
      </c>
      <c r="M21" s="61" t="s">
        <v>248</v>
      </c>
      <c r="O21" s="61" t="s">
        <v>249</v>
      </c>
      <c r="P21" s="61" t="s">
        <v>250</v>
      </c>
      <c r="Q21" s="61" t="s">
        <v>251</v>
      </c>
      <c r="R21" s="61" t="s">
        <v>252</v>
      </c>
      <c r="S21" s="61" t="s">
        <v>253</v>
      </c>
      <c r="T21" s="61" t="s">
        <v>254</v>
      </c>
      <c r="U21" s="61" t="s">
        <v>255</v>
      </c>
      <c r="W21" s="61" t="s">
        <v>256</v>
      </c>
      <c r="X21" s="61" t="s">
        <v>42</v>
      </c>
    </row>
    <row r="22" customFormat="false" ht="12.75" hidden="false" customHeight="false" outlineLevel="0" collapsed="false">
      <c r="C22" s="0" t="n">
        <v>15</v>
      </c>
      <c r="D22" s="0" t="s">
        <v>257</v>
      </c>
      <c r="E22" s="0" t="s">
        <v>61</v>
      </c>
      <c r="F22" s="0" t="n">
        <v>1</v>
      </c>
      <c r="G22" s="0" t="s">
        <v>258</v>
      </c>
      <c r="H22" s="0" t="s">
        <v>259</v>
      </c>
      <c r="I22" s="0" t="s">
        <v>260</v>
      </c>
      <c r="J22" s="61" t="s">
        <v>261</v>
      </c>
      <c r="K22" s="61" t="s">
        <v>262</v>
      </c>
      <c r="L22" s="61" t="s">
        <v>263</v>
      </c>
      <c r="M22" s="61" t="s">
        <v>264</v>
      </c>
      <c r="O22" s="61" t="s">
        <v>265</v>
      </c>
      <c r="P22" s="61" t="s">
        <v>266</v>
      </c>
      <c r="Q22" s="61" t="s">
        <v>267</v>
      </c>
      <c r="R22" s="61" t="s">
        <v>268</v>
      </c>
      <c r="S22" s="61" t="s">
        <v>269</v>
      </c>
      <c r="T22" s="61" t="s">
        <v>270</v>
      </c>
      <c r="U22" s="61" t="s">
        <v>271</v>
      </c>
      <c r="W22" s="61" t="s">
        <v>272</v>
      </c>
      <c r="X22" s="61" t="s">
        <v>42</v>
      </c>
    </row>
    <row r="23" customFormat="false" ht="12.75" hidden="false" customHeight="false" outlineLevel="0" collapsed="false">
      <c r="C23" s="0" t="n">
        <v>16</v>
      </c>
      <c r="D23" s="0" t="s">
        <v>273</v>
      </c>
      <c r="E23" s="0" t="s">
        <v>61</v>
      </c>
      <c r="F23" s="0" t="n">
        <v>2</v>
      </c>
      <c r="G23" s="0" t="s">
        <v>274</v>
      </c>
      <c r="H23" s="0" t="s">
        <v>275</v>
      </c>
      <c r="I23" s="0" t="s">
        <v>276</v>
      </c>
      <c r="J23" s="61" t="s">
        <v>277</v>
      </c>
      <c r="K23" s="61" t="s">
        <v>278</v>
      </c>
      <c r="L23" s="61" t="s">
        <v>279</v>
      </c>
      <c r="M23" s="61" t="s">
        <v>280</v>
      </c>
      <c r="O23" s="61" t="s">
        <v>281</v>
      </c>
      <c r="P23" s="61" t="s">
        <v>282</v>
      </c>
      <c r="Q23" s="61" t="s">
        <v>283</v>
      </c>
      <c r="R23" s="61" t="s">
        <v>284</v>
      </c>
      <c r="S23" s="61" t="s">
        <v>285</v>
      </c>
      <c r="T23" s="61" t="s">
        <v>286</v>
      </c>
      <c r="U23" s="61" t="s">
        <v>287</v>
      </c>
      <c r="W23" s="61" t="s">
        <v>288</v>
      </c>
      <c r="X23" s="61" t="s">
        <v>42</v>
      </c>
    </row>
    <row r="24" customFormat="false" ht="12.75" hidden="false" customHeight="false" outlineLevel="0" collapsed="false">
      <c r="C24" s="0" t="n">
        <v>17</v>
      </c>
      <c r="D24" s="0" t="s">
        <v>289</v>
      </c>
      <c r="E24" s="0" t="s">
        <v>61</v>
      </c>
      <c r="F24" s="0" t="n">
        <v>2</v>
      </c>
      <c r="G24" s="0" t="s">
        <v>290</v>
      </c>
      <c r="H24" s="0" t="s">
        <v>291</v>
      </c>
      <c r="I24" s="0" t="s">
        <v>292</v>
      </c>
      <c r="J24" s="61" t="s">
        <v>293</v>
      </c>
      <c r="K24" s="61" t="s">
        <v>294</v>
      </c>
      <c r="L24" s="61" t="s">
        <v>295</v>
      </c>
      <c r="M24" s="61" t="s">
        <v>296</v>
      </c>
      <c r="O24" s="61" t="s">
        <v>297</v>
      </c>
      <c r="P24" s="61" t="s">
        <v>298</v>
      </c>
      <c r="Q24" s="61" t="s">
        <v>299</v>
      </c>
      <c r="R24" s="61" t="s">
        <v>300</v>
      </c>
      <c r="S24" s="61" t="s">
        <v>301</v>
      </c>
      <c r="T24" s="61" t="s">
        <v>302</v>
      </c>
      <c r="U24" s="61" t="s">
        <v>303</v>
      </c>
      <c r="W24" s="61" t="s">
        <v>304</v>
      </c>
      <c r="X24" s="61" t="s">
        <v>42</v>
      </c>
    </row>
    <row r="25" customFormat="false" ht="12.75" hidden="false" customHeight="false" outlineLevel="0" collapsed="false">
      <c r="C25" s="0" t="n">
        <v>18</v>
      </c>
      <c r="D25" s="0" t="s">
        <v>305</v>
      </c>
      <c r="E25" s="0" t="s">
        <v>61</v>
      </c>
      <c r="F25" s="0" t="n">
        <v>2</v>
      </c>
      <c r="G25" s="0" t="s">
        <v>306</v>
      </c>
      <c r="H25" s="0" t="s">
        <v>307</v>
      </c>
      <c r="I25" s="0" t="s">
        <v>308</v>
      </c>
      <c r="J25" s="61" t="s">
        <v>309</v>
      </c>
      <c r="K25" s="61" t="s">
        <v>310</v>
      </c>
      <c r="L25" s="61" t="s">
        <v>311</v>
      </c>
      <c r="M25" s="61" t="s">
        <v>312</v>
      </c>
      <c r="N25" s="61" t="s">
        <v>313</v>
      </c>
      <c r="O25" s="61" t="s">
        <v>314</v>
      </c>
      <c r="P25" s="61" t="s">
        <v>315</v>
      </c>
      <c r="Q25" s="61" t="s">
        <v>316</v>
      </c>
      <c r="R25" s="61" t="s">
        <v>317</v>
      </c>
      <c r="S25" s="61" t="s">
        <v>318</v>
      </c>
      <c r="T25" s="61" t="s">
        <v>319</v>
      </c>
      <c r="U25" s="61" t="s">
        <v>320</v>
      </c>
      <c r="V25" s="61" t="s">
        <v>321</v>
      </c>
      <c r="W25" s="61" t="s">
        <v>322</v>
      </c>
      <c r="X25" s="61" t="s">
        <v>42</v>
      </c>
    </row>
    <row r="26" customFormat="false" ht="12.75" hidden="false" customHeight="false" outlineLevel="0" collapsed="false">
      <c r="C26" s="0" t="n">
        <v>19</v>
      </c>
      <c r="D26" s="0" t="s">
        <v>323</v>
      </c>
      <c r="E26" s="0" t="s">
        <v>61</v>
      </c>
      <c r="F26" s="0" t="n">
        <v>2</v>
      </c>
      <c r="G26" s="0" t="s">
        <v>324</v>
      </c>
      <c r="H26" s="0" t="s">
        <v>325</v>
      </c>
      <c r="I26" s="0" t="s">
        <v>326</v>
      </c>
      <c r="J26" s="61" t="s">
        <v>327</v>
      </c>
      <c r="K26" s="61" t="s">
        <v>328</v>
      </c>
      <c r="L26" s="61" t="s">
        <v>329</v>
      </c>
      <c r="M26" s="61" t="s">
        <v>330</v>
      </c>
      <c r="O26" s="61" t="s">
        <v>331</v>
      </c>
      <c r="P26" s="61" t="s">
        <v>332</v>
      </c>
      <c r="Q26" s="61" t="s">
        <v>333</v>
      </c>
      <c r="R26" s="61" t="s">
        <v>334</v>
      </c>
      <c r="S26" s="61" t="s">
        <v>335</v>
      </c>
      <c r="T26" s="61" t="s">
        <v>336</v>
      </c>
      <c r="U26" s="61" t="s">
        <v>337</v>
      </c>
      <c r="W26" s="61" t="s">
        <v>338</v>
      </c>
      <c r="X26" s="61" t="s">
        <v>42</v>
      </c>
    </row>
    <row r="27" customFormat="false" ht="12.75" hidden="false" customHeight="false" outlineLevel="0" collapsed="false">
      <c r="C27" s="0" t="n">
        <v>20</v>
      </c>
      <c r="D27" s="0" t="s">
        <v>339</v>
      </c>
      <c r="E27" s="0" t="s">
        <v>61</v>
      </c>
      <c r="F27" s="0" t="n">
        <v>2</v>
      </c>
      <c r="G27" s="0" t="s">
        <v>340</v>
      </c>
      <c r="H27" s="0" t="s">
        <v>274</v>
      </c>
      <c r="I27" s="0" t="s">
        <v>341</v>
      </c>
      <c r="J27" s="61" t="s">
        <v>342</v>
      </c>
      <c r="K27" s="61" t="s">
        <v>343</v>
      </c>
      <c r="L27" s="61" t="s">
        <v>344</v>
      </c>
      <c r="M27" s="61" t="s">
        <v>345</v>
      </c>
      <c r="O27" s="61" t="s">
        <v>346</v>
      </c>
      <c r="P27" s="61" t="s">
        <v>347</v>
      </c>
      <c r="Q27" s="61" t="s">
        <v>348</v>
      </c>
      <c r="R27" s="61" t="s">
        <v>349</v>
      </c>
      <c r="S27" s="61" t="s">
        <v>350</v>
      </c>
      <c r="T27" s="61" t="s">
        <v>351</v>
      </c>
      <c r="U27" s="61" t="s">
        <v>352</v>
      </c>
      <c r="W27" s="61" t="s">
        <v>353</v>
      </c>
      <c r="X27" s="61" t="s">
        <v>42</v>
      </c>
    </row>
    <row r="28" customFormat="false" ht="12.75" hidden="false" customHeight="false" outlineLevel="0" collapsed="false">
      <c r="C28" s="0" t="n">
        <v>21</v>
      </c>
      <c r="D28" s="0" t="s">
        <v>354</v>
      </c>
      <c r="E28" s="0" t="s">
        <v>61</v>
      </c>
      <c r="F28" s="0" t="n">
        <v>2</v>
      </c>
      <c r="G28" s="0" t="s">
        <v>355</v>
      </c>
      <c r="H28" s="0" t="s">
        <v>356</v>
      </c>
      <c r="I28" s="0" t="s">
        <v>357</v>
      </c>
      <c r="J28" s="61" t="s">
        <v>358</v>
      </c>
      <c r="K28" s="61" t="s">
        <v>359</v>
      </c>
      <c r="L28" s="61" t="s">
        <v>360</v>
      </c>
      <c r="M28" s="61" t="s">
        <v>188</v>
      </c>
      <c r="O28" s="61" t="s">
        <v>361</v>
      </c>
      <c r="P28" s="61" t="s">
        <v>362</v>
      </c>
      <c r="Q28" s="61" t="s">
        <v>363</v>
      </c>
      <c r="R28" s="61" t="s">
        <v>364</v>
      </c>
      <c r="S28" s="61" t="s">
        <v>365</v>
      </c>
      <c r="T28" s="61" t="s">
        <v>366</v>
      </c>
      <c r="U28" s="61" t="s">
        <v>367</v>
      </c>
      <c r="W28" s="61" t="s">
        <v>368</v>
      </c>
      <c r="X28" s="61" t="s">
        <v>42</v>
      </c>
    </row>
    <row r="29" customFormat="false" ht="12.75" hidden="false" customHeight="false" outlineLevel="0" collapsed="false">
      <c r="C29" s="0" t="n">
        <v>22</v>
      </c>
      <c r="D29" s="0" t="s">
        <v>369</v>
      </c>
      <c r="E29" s="0" t="s">
        <v>61</v>
      </c>
      <c r="F29" s="0" t="n">
        <v>2</v>
      </c>
      <c r="G29" s="0" t="s">
        <v>370</v>
      </c>
      <c r="H29" s="0" t="s">
        <v>371</v>
      </c>
      <c r="I29" s="0" t="s">
        <v>372</v>
      </c>
      <c r="J29" s="61" t="s">
        <v>373</v>
      </c>
      <c r="K29" s="61" t="s">
        <v>374</v>
      </c>
      <c r="L29" s="61" t="s">
        <v>375</v>
      </c>
      <c r="M29" s="61" t="s">
        <v>376</v>
      </c>
      <c r="O29" s="61" t="s">
        <v>377</v>
      </c>
      <c r="P29" s="61" t="s">
        <v>378</v>
      </c>
      <c r="Q29" s="61" t="s">
        <v>379</v>
      </c>
      <c r="R29" s="61" t="s">
        <v>380</v>
      </c>
      <c r="S29" s="61" t="s">
        <v>381</v>
      </c>
      <c r="T29" s="61" t="s">
        <v>382</v>
      </c>
      <c r="U29" s="61" t="s">
        <v>383</v>
      </c>
      <c r="W29" s="61" t="s">
        <v>384</v>
      </c>
      <c r="X29" s="61" t="s">
        <v>42</v>
      </c>
    </row>
    <row r="30" customFormat="false" ht="12.75" hidden="false" customHeight="false" outlineLevel="0" collapsed="false">
      <c r="C30" s="0" t="n">
        <v>23</v>
      </c>
      <c r="D30" s="0" t="s">
        <v>385</v>
      </c>
      <c r="E30" s="0" t="s">
        <v>61</v>
      </c>
      <c r="F30" s="0" t="n">
        <v>2</v>
      </c>
      <c r="G30" s="0" t="s">
        <v>386</v>
      </c>
      <c r="H30" s="0" t="s">
        <v>387</v>
      </c>
      <c r="I30" s="0" t="s">
        <v>388</v>
      </c>
      <c r="J30" s="61" t="s">
        <v>389</v>
      </c>
      <c r="K30" s="61" t="s">
        <v>390</v>
      </c>
      <c r="L30" s="61" t="s">
        <v>391</v>
      </c>
      <c r="M30" s="61" t="s">
        <v>392</v>
      </c>
      <c r="O30" s="61" t="s">
        <v>393</v>
      </c>
      <c r="P30" s="61" t="s">
        <v>394</v>
      </c>
      <c r="Q30" s="61" t="s">
        <v>395</v>
      </c>
      <c r="R30" s="61" t="s">
        <v>396</v>
      </c>
      <c r="S30" s="61" t="s">
        <v>397</v>
      </c>
      <c r="T30" s="61" t="s">
        <v>398</v>
      </c>
      <c r="U30" s="61" t="s">
        <v>399</v>
      </c>
      <c r="W30" s="61" t="s">
        <v>400</v>
      </c>
      <c r="X30" s="61" t="s">
        <v>42</v>
      </c>
    </row>
    <row r="31" customFormat="false" ht="12.75" hidden="false" customHeight="false" outlineLevel="0" collapsed="false">
      <c r="C31" s="0" t="n">
        <v>24</v>
      </c>
      <c r="D31" s="0" t="s">
        <v>401</v>
      </c>
      <c r="E31" s="0" t="s">
        <v>61</v>
      </c>
      <c r="F31" s="0" t="n">
        <v>2</v>
      </c>
      <c r="G31" s="0" t="s">
        <v>402</v>
      </c>
      <c r="H31" s="0" t="s">
        <v>403</v>
      </c>
      <c r="I31" s="0" t="s">
        <v>404</v>
      </c>
      <c r="J31" s="61" t="s">
        <v>405</v>
      </c>
      <c r="K31" s="61" t="s">
        <v>406</v>
      </c>
      <c r="L31" s="61" t="s">
        <v>407</v>
      </c>
      <c r="M31" s="61" t="s">
        <v>408</v>
      </c>
      <c r="O31" s="61" t="s">
        <v>409</v>
      </c>
      <c r="P31" s="61" t="s">
        <v>410</v>
      </c>
      <c r="Q31" s="61" t="s">
        <v>411</v>
      </c>
      <c r="R31" s="61" t="s">
        <v>412</v>
      </c>
      <c r="S31" s="61" t="s">
        <v>413</v>
      </c>
      <c r="T31" s="61" t="s">
        <v>414</v>
      </c>
      <c r="U31" s="61" t="s">
        <v>415</v>
      </c>
      <c r="W31" s="61" t="s">
        <v>416</v>
      </c>
      <c r="X31" s="61" t="s">
        <v>42</v>
      </c>
    </row>
    <row r="32" customFormat="false" ht="12.75" hidden="false" customHeight="false" outlineLevel="0" collapsed="false">
      <c r="C32" s="0" t="n">
        <v>25</v>
      </c>
      <c r="D32" s="0" t="s">
        <v>417</v>
      </c>
      <c r="E32" s="0" t="s">
        <v>61</v>
      </c>
      <c r="F32" s="0" t="n">
        <v>2</v>
      </c>
      <c r="G32" s="0" t="s">
        <v>418</v>
      </c>
      <c r="H32" s="0" t="s">
        <v>419</v>
      </c>
      <c r="I32" s="0" t="s">
        <v>420</v>
      </c>
      <c r="J32" s="61" t="s">
        <v>421</v>
      </c>
      <c r="K32" s="61" t="s">
        <v>422</v>
      </c>
      <c r="L32" s="61" t="s">
        <v>423</v>
      </c>
      <c r="M32" s="61" t="s">
        <v>424</v>
      </c>
      <c r="O32" s="61" t="s">
        <v>425</v>
      </c>
      <c r="P32" s="61" t="s">
        <v>426</v>
      </c>
      <c r="Q32" s="61" t="s">
        <v>427</v>
      </c>
      <c r="R32" s="61" t="s">
        <v>428</v>
      </c>
      <c r="S32" s="61" t="s">
        <v>429</v>
      </c>
      <c r="T32" s="61" t="s">
        <v>430</v>
      </c>
      <c r="U32" s="61" t="s">
        <v>431</v>
      </c>
      <c r="W32" s="61" t="s">
        <v>432</v>
      </c>
      <c r="X32" s="61" t="s">
        <v>42</v>
      </c>
    </row>
    <row r="33" customFormat="false" ht="12.75" hidden="false" customHeight="false" outlineLevel="0" collapsed="false">
      <c r="C33" s="0" t="n">
        <v>26</v>
      </c>
      <c r="D33" s="0" t="s">
        <v>433</v>
      </c>
      <c r="E33" s="0" t="s">
        <v>61</v>
      </c>
      <c r="F33" s="0" t="n">
        <v>2</v>
      </c>
      <c r="G33" s="0" t="s">
        <v>434</v>
      </c>
      <c r="H33" s="0" t="s">
        <v>435</v>
      </c>
      <c r="I33" s="0" t="s">
        <v>436</v>
      </c>
      <c r="J33" s="61" t="s">
        <v>388</v>
      </c>
      <c r="K33" s="61" t="s">
        <v>437</v>
      </c>
      <c r="L33" s="61" t="s">
        <v>438</v>
      </c>
      <c r="M33" s="61" t="s">
        <v>439</v>
      </c>
      <c r="O33" s="61" t="s">
        <v>440</v>
      </c>
      <c r="P33" s="61" t="s">
        <v>441</v>
      </c>
      <c r="Q33" s="61" t="s">
        <v>442</v>
      </c>
      <c r="R33" s="61" t="s">
        <v>443</v>
      </c>
      <c r="S33" s="61" t="s">
        <v>444</v>
      </c>
      <c r="T33" s="61" t="s">
        <v>445</v>
      </c>
      <c r="U33" s="61" t="s">
        <v>446</v>
      </c>
      <c r="W33" s="61" t="s">
        <v>447</v>
      </c>
      <c r="X33" s="61" t="s">
        <v>42</v>
      </c>
    </row>
    <row r="34" customFormat="false" ht="12.75" hidden="false" customHeight="false" outlineLevel="0" collapsed="false">
      <c r="C34" s="0" t="n">
        <v>27</v>
      </c>
      <c r="D34" s="0" t="s">
        <v>448</v>
      </c>
      <c r="E34" s="0" t="s">
        <v>61</v>
      </c>
      <c r="F34" s="0" t="n">
        <v>2</v>
      </c>
      <c r="G34" s="0" t="s">
        <v>449</v>
      </c>
      <c r="H34" s="0" t="s">
        <v>450</v>
      </c>
      <c r="I34" s="0" t="s">
        <v>451</v>
      </c>
      <c r="J34" s="61" t="s">
        <v>452</v>
      </c>
      <c r="K34" s="61" t="s">
        <v>453</v>
      </c>
      <c r="L34" s="61" t="s">
        <v>454</v>
      </c>
      <c r="M34" s="61" t="s">
        <v>455</v>
      </c>
      <c r="N34" s="61" t="s">
        <v>456</v>
      </c>
      <c r="O34" s="61" t="s">
        <v>457</v>
      </c>
      <c r="P34" s="61" t="s">
        <v>458</v>
      </c>
      <c r="Q34" s="61" t="s">
        <v>459</v>
      </c>
      <c r="R34" s="61" t="s">
        <v>460</v>
      </c>
      <c r="S34" s="61" t="s">
        <v>461</v>
      </c>
      <c r="T34" s="61" t="s">
        <v>462</v>
      </c>
      <c r="U34" s="61" t="s">
        <v>463</v>
      </c>
      <c r="V34" s="61" t="s">
        <v>464</v>
      </c>
      <c r="W34" s="61" t="s">
        <v>465</v>
      </c>
      <c r="X34" s="61" t="s">
        <v>42</v>
      </c>
    </row>
    <row r="35" customFormat="false" ht="12.75" hidden="false" customHeight="false" outlineLevel="0" collapsed="false">
      <c r="C35" s="0" t="n">
        <v>28</v>
      </c>
      <c r="D35" s="0" t="s">
        <v>466</v>
      </c>
      <c r="E35" s="0" t="s">
        <v>467</v>
      </c>
      <c r="F35" s="0" t="n">
        <v>2</v>
      </c>
      <c r="G35" s="0" t="s">
        <v>468</v>
      </c>
      <c r="H35" s="0" t="s">
        <v>469</v>
      </c>
      <c r="I35" s="0" t="s">
        <v>470</v>
      </c>
      <c r="J35" s="61" t="s">
        <v>471</v>
      </c>
      <c r="K35" s="61" t="s">
        <v>472</v>
      </c>
      <c r="L35" s="61" t="s">
        <v>473</v>
      </c>
      <c r="M35" s="61" t="s">
        <v>474</v>
      </c>
      <c r="O35" s="61" t="s">
        <v>475</v>
      </c>
      <c r="P35" s="61" t="s">
        <v>476</v>
      </c>
      <c r="Q35" s="61" t="s">
        <v>477</v>
      </c>
      <c r="R35" s="61" t="s">
        <v>478</v>
      </c>
      <c r="S35" s="61" t="s">
        <v>479</v>
      </c>
      <c r="T35" s="61" t="s">
        <v>480</v>
      </c>
      <c r="U35" s="61" t="s">
        <v>481</v>
      </c>
      <c r="W35" s="61" t="s">
        <v>482</v>
      </c>
      <c r="X35" s="61" t="s">
        <v>42</v>
      </c>
    </row>
    <row r="36" customFormat="false" ht="12.75" hidden="false" customHeight="false" outlineLevel="0" collapsed="false">
      <c r="C36" s="0" t="n">
        <v>29</v>
      </c>
      <c r="D36" s="0" t="s">
        <v>483</v>
      </c>
      <c r="E36" s="0" t="s">
        <v>61</v>
      </c>
      <c r="F36" s="0" t="n">
        <v>2</v>
      </c>
      <c r="G36" s="0" t="s">
        <v>484</v>
      </c>
      <c r="H36" s="0" t="s">
        <v>485</v>
      </c>
      <c r="I36" s="0" t="s">
        <v>486</v>
      </c>
      <c r="J36" s="61" t="s">
        <v>487</v>
      </c>
      <c r="K36" s="61" t="s">
        <v>488</v>
      </c>
      <c r="L36" s="61" t="s">
        <v>489</v>
      </c>
      <c r="M36" s="61" t="s">
        <v>490</v>
      </c>
      <c r="O36" s="61" t="s">
        <v>491</v>
      </c>
      <c r="P36" s="61" t="s">
        <v>492</v>
      </c>
      <c r="Q36" s="61" t="s">
        <v>493</v>
      </c>
      <c r="R36" s="61" t="s">
        <v>494</v>
      </c>
      <c r="S36" s="61" t="s">
        <v>495</v>
      </c>
      <c r="T36" s="61" t="s">
        <v>496</v>
      </c>
      <c r="U36" s="61" t="s">
        <v>497</v>
      </c>
      <c r="W36" s="61" t="s">
        <v>498</v>
      </c>
      <c r="X36" s="61" t="s">
        <v>42</v>
      </c>
    </row>
    <row r="37" customFormat="false" ht="12.75" hidden="false" customHeight="false" outlineLevel="0" collapsed="false">
      <c r="C37" s="0" t="n">
        <v>30</v>
      </c>
      <c r="D37" s="0" t="s">
        <v>499</v>
      </c>
      <c r="E37" s="0" t="s">
        <v>61</v>
      </c>
      <c r="F37" s="0" t="n">
        <v>2</v>
      </c>
      <c r="G37" s="0" t="s">
        <v>500</v>
      </c>
      <c r="H37" s="0" t="s">
        <v>501</v>
      </c>
      <c r="I37" s="0" t="s">
        <v>502</v>
      </c>
      <c r="J37" s="61" t="s">
        <v>503</v>
      </c>
      <c r="K37" s="61" t="s">
        <v>504</v>
      </c>
      <c r="L37" s="61" t="s">
        <v>505</v>
      </c>
      <c r="M37" s="61" t="s">
        <v>506</v>
      </c>
      <c r="O37" s="61" t="s">
        <v>507</v>
      </c>
      <c r="P37" s="61" t="s">
        <v>508</v>
      </c>
      <c r="Q37" s="61" t="s">
        <v>509</v>
      </c>
      <c r="R37" s="61" t="s">
        <v>510</v>
      </c>
      <c r="S37" s="61" t="s">
        <v>511</v>
      </c>
      <c r="T37" s="61" t="s">
        <v>512</v>
      </c>
      <c r="U37" s="61" t="s">
        <v>513</v>
      </c>
      <c r="W37" s="61" t="s">
        <v>514</v>
      </c>
      <c r="X37" s="61" t="s">
        <v>42</v>
      </c>
    </row>
    <row r="38" customFormat="false" ht="12.75" hidden="false" customHeight="false" outlineLevel="0" collapsed="false">
      <c r="C38" s="0" t="n">
        <v>31</v>
      </c>
      <c r="D38" s="0" t="s">
        <v>515</v>
      </c>
      <c r="E38" s="0" t="s">
        <v>61</v>
      </c>
      <c r="F38" s="0" t="n">
        <v>3</v>
      </c>
      <c r="G38" s="0" t="s">
        <v>274</v>
      </c>
      <c r="H38" s="0" t="s">
        <v>516</v>
      </c>
      <c r="I38" s="0" t="s">
        <v>517</v>
      </c>
      <c r="J38" s="61" t="s">
        <v>518</v>
      </c>
      <c r="K38" s="61" t="s">
        <v>519</v>
      </c>
      <c r="L38" s="61" t="s">
        <v>520</v>
      </c>
      <c r="M38" s="61" t="s">
        <v>521</v>
      </c>
      <c r="O38" s="61" t="s">
        <v>522</v>
      </c>
      <c r="P38" s="61" t="s">
        <v>523</v>
      </c>
      <c r="Q38" s="61" t="s">
        <v>524</v>
      </c>
      <c r="R38" s="61" t="s">
        <v>525</v>
      </c>
      <c r="S38" s="61" t="s">
        <v>526</v>
      </c>
      <c r="T38" s="61" t="s">
        <v>527</v>
      </c>
      <c r="U38" s="61" t="s">
        <v>528</v>
      </c>
      <c r="W38" s="61" t="s">
        <v>529</v>
      </c>
      <c r="X38" s="61" t="s">
        <v>42</v>
      </c>
    </row>
    <row r="39" customFormat="false" ht="12.75" hidden="false" customHeight="false" outlineLevel="0" collapsed="false">
      <c r="C39" s="0" t="n">
        <v>32</v>
      </c>
      <c r="D39" s="0" t="s">
        <v>530</v>
      </c>
      <c r="E39" s="0" t="s">
        <v>61</v>
      </c>
      <c r="F39" s="0" t="n">
        <v>3</v>
      </c>
      <c r="G39" s="0" t="s">
        <v>531</v>
      </c>
      <c r="H39" s="0" t="s">
        <v>532</v>
      </c>
      <c r="I39" s="0" t="s">
        <v>533</v>
      </c>
      <c r="J39" s="61" t="s">
        <v>534</v>
      </c>
      <c r="K39" s="61" t="s">
        <v>535</v>
      </c>
      <c r="L39" s="61" t="s">
        <v>536</v>
      </c>
      <c r="M39" s="61" t="s">
        <v>537</v>
      </c>
      <c r="N39" s="61" t="s">
        <v>538</v>
      </c>
      <c r="O39" s="61" t="s">
        <v>539</v>
      </c>
      <c r="P39" s="61" t="s">
        <v>540</v>
      </c>
      <c r="Q39" s="61" t="s">
        <v>541</v>
      </c>
      <c r="R39" s="61" t="s">
        <v>542</v>
      </c>
      <c r="S39" s="61" t="s">
        <v>543</v>
      </c>
      <c r="T39" s="61" t="s">
        <v>544</v>
      </c>
      <c r="U39" s="61" t="s">
        <v>545</v>
      </c>
      <c r="V39" s="61" t="s">
        <v>546</v>
      </c>
      <c r="W39" s="61" t="s">
        <v>547</v>
      </c>
      <c r="X39" s="61" t="s">
        <v>42</v>
      </c>
    </row>
    <row r="40" customFormat="false" ht="12.75" hidden="false" customHeight="false" outlineLevel="0" collapsed="false">
      <c r="C40" s="0" t="n">
        <v>33</v>
      </c>
      <c r="D40" s="0" t="s">
        <v>548</v>
      </c>
      <c r="E40" s="0" t="s">
        <v>61</v>
      </c>
      <c r="F40" s="0" t="n">
        <v>3</v>
      </c>
      <c r="G40" s="0" t="s">
        <v>549</v>
      </c>
      <c r="H40" s="0" t="s">
        <v>550</v>
      </c>
      <c r="I40" s="0" t="s">
        <v>551</v>
      </c>
      <c r="J40" s="61" t="s">
        <v>552</v>
      </c>
      <c r="K40" s="61" t="s">
        <v>553</v>
      </c>
      <c r="L40" s="61" t="s">
        <v>388</v>
      </c>
      <c r="M40" s="61" t="s">
        <v>554</v>
      </c>
      <c r="O40" s="61" t="s">
        <v>555</v>
      </c>
      <c r="P40" s="61" t="s">
        <v>556</v>
      </c>
      <c r="Q40" s="61" t="s">
        <v>557</v>
      </c>
      <c r="R40" s="61" t="s">
        <v>558</v>
      </c>
      <c r="S40" s="61" t="s">
        <v>559</v>
      </c>
      <c r="T40" s="61" t="s">
        <v>560</v>
      </c>
      <c r="U40" s="61" t="s">
        <v>561</v>
      </c>
      <c r="W40" s="61" t="s">
        <v>562</v>
      </c>
      <c r="X40" s="61" t="s">
        <v>42</v>
      </c>
    </row>
    <row r="41" customFormat="false" ht="12.75" hidden="false" customHeight="false" outlineLevel="0" collapsed="false">
      <c r="C41" s="0" t="n">
        <v>34</v>
      </c>
      <c r="D41" s="0" t="s">
        <v>563</v>
      </c>
      <c r="E41" s="0" t="s">
        <v>61</v>
      </c>
      <c r="F41" s="0" t="n">
        <v>3</v>
      </c>
      <c r="G41" s="0" t="s">
        <v>564</v>
      </c>
      <c r="H41" s="0" t="s">
        <v>565</v>
      </c>
      <c r="I41" s="0" t="s">
        <v>566</v>
      </c>
      <c r="J41" s="61" t="s">
        <v>567</v>
      </c>
      <c r="K41" s="61" t="s">
        <v>568</v>
      </c>
      <c r="L41" s="61" t="s">
        <v>569</v>
      </c>
      <c r="M41" s="61" t="s">
        <v>570</v>
      </c>
      <c r="O41" s="61" t="s">
        <v>571</v>
      </c>
      <c r="P41" s="61" t="s">
        <v>572</v>
      </c>
      <c r="Q41" s="61" t="s">
        <v>573</v>
      </c>
      <c r="R41" s="61" t="s">
        <v>574</v>
      </c>
      <c r="S41" s="61" t="s">
        <v>575</v>
      </c>
      <c r="T41" s="61" t="s">
        <v>576</v>
      </c>
      <c r="U41" s="61" t="s">
        <v>577</v>
      </c>
      <c r="W41" s="61" t="s">
        <v>578</v>
      </c>
      <c r="X41" s="61" t="s">
        <v>42</v>
      </c>
    </row>
    <row r="42" customFormat="false" ht="12.75" hidden="false" customHeight="false" outlineLevel="0" collapsed="false">
      <c r="C42" s="0" t="n">
        <v>35</v>
      </c>
      <c r="D42" s="0" t="s">
        <v>579</v>
      </c>
      <c r="E42" s="0" t="s">
        <v>61</v>
      </c>
      <c r="F42" s="0" t="n">
        <v>3</v>
      </c>
      <c r="G42" s="0" t="s">
        <v>580</v>
      </c>
      <c r="H42" s="0" t="s">
        <v>581</v>
      </c>
      <c r="I42" s="0" t="s">
        <v>582</v>
      </c>
      <c r="J42" s="61" t="s">
        <v>583</v>
      </c>
      <c r="K42" s="61" t="s">
        <v>584</v>
      </c>
      <c r="L42" s="61" t="s">
        <v>585</v>
      </c>
      <c r="M42" s="61" t="s">
        <v>586</v>
      </c>
      <c r="N42" s="61" t="s">
        <v>587</v>
      </c>
      <c r="O42" s="61" t="s">
        <v>588</v>
      </c>
      <c r="P42" s="61" t="s">
        <v>589</v>
      </c>
      <c r="Q42" s="61" t="s">
        <v>590</v>
      </c>
      <c r="R42" s="61" t="s">
        <v>591</v>
      </c>
      <c r="S42" s="61" t="s">
        <v>592</v>
      </c>
      <c r="T42" s="61" t="s">
        <v>593</v>
      </c>
      <c r="U42" s="61" t="s">
        <v>579</v>
      </c>
      <c r="V42" s="61" t="s">
        <v>594</v>
      </c>
      <c r="W42" s="61" t="s">
        <v>595</v>
      </c>
      <c r="X42" s="61" t="s">
        <v>42</v>
      </c>
    </row>
    <row r="43" customFormat="false" ht="12.75" hidden="false" customHeight="false" outlineLevel="0" collapsed="false">
      <c r="C43" s="0" t="n">
        <v>36</v>
      </c>
      <c r="D43" s="0" t="s">
        <v>596</v>
      </c>
      <c r="E43" s="0" t="s">
        <v>61</v>
      </c>
      <c r="F43" s="0" t="n">
        <v>3</v>
      </c>
      <c r="G43" s="0" t="s">
        <v>597</v>
      </c>
      <c r="H43" s="0" t="s">
        <v>598</v>
      </c>
      <c r="I43" s="0" t="s">
        <v>599</v>
      </c>
      <c r="J43" s="61" t="s">
        <v>600</v>
      </c>
      <c r="K43" s="61" t="s">
        <v>601</v>
      </c>
      <c r="L43" s="61" t="s">
        <v>602</v>
      </c>
      <c r="M43" s="61" t="s">
        <v>51</v>
      </c>
      <c r="O43" s="61" t="s">
        <v>603</v>
      </c>
      <c r="P43" s="61" t="s">
        <v>604</v>
      </c>
      <c r="Q43" s="61" t="s">
        <v>605</v>
      </c>
      <c r="R43" s="61" t="s">
        <v>606</v>
      </c>
      <c r="S43" s="61" t="s">
        <v>607</v>
      </c>
      <c r="T43" s="61" t="s">
        <v>608</v>
      </c>
      <c r="U43" s="61" t="s">
        <v>58</v>
      </c>
      <c r="W43" s="61" t="s">
        <v>609</v>
      </c>
      <c r="X43" s="61" t="s">
        <v>42</v>
      </c>
    </row>
    <row r="44" customFormat="false" ht="12.75" hidden="false" customHeight="false" outlineLevel="0" collapsed="false">
      <c r="C44" s="0" t="n">
        <v>37</v>
      </c>
      <c r="D44" s="0" t="s">
        <v>610</v>
      </c>
      <c r="E44" s="0" t="s">
        <v>61</v>
      </c>
      <c r="F44" s="0" t="n">
        <v>3</v>
      </c>
      <c r="G44" s="0" t="s">
        <v>611</v>
      </c>
      <c r="H44" s="0" t="s">
        <v>612</v>
      </c>
      <c r="I44" s="0" t="s">
        <v>613</v>
      </c>
      <c r="J44" s="61" t="s">
        <v>614</v>
      </c>
      <c r="K44" s="61" t="s">
        <v>615</v>
      </c>
      <c r="L44" s="61" t="s">
        <v>616</v>
      </c>
      <c r="M44" s="61" t="s">
        <v>617</v>
      </c>
      <c r="O44" s="61" t="s">
        <v>618</v>
      </c>
      <c r="P44" s="61" t="s">
        <v>619</v>
      </c>
      <c r="Q44" s="61" t="s">
        <v>620</v>
      </c>
      <c r="R44" s="61" t="s">
        <v>621</v>
      </c>
      <c r="S44" s="61" t="s">
        <v>622</v>
      </c>
      <c r="T44" s="61" t="s">
        <v>623</v>
      </c>
      <c r="U44" s="61" t="s">
        <v>624</v>
      </c>
      <c r="W44" s="61" t="s">
        <v>625</v>
      </c>
      <c r="X44" s="61" t="s">
        <v>42</v>
      </c>
    </row>
    <row r="45" customFormat="false" ht="12.75" hidden="false" customHeight="false" outlineLevel="0" collapsed="false">
      <c r="C45" s="0" t="n">
        <v>38</v>
      </c>
      <c r="D45" s="0" t="s">
        <v>626</v>
      </c>
      <c r="E45" s="0" t="s">
        <v>61</v>
      </c>
      <c r="F45" s="0" t="n">
        <v>3</v>
      </c>
      <c r="G45" s="0" t="s">
        <v>627</v>
      </c>
      <c r="H45" s="0" t="s">
        <v>628</v>
      </c>
      <c r="I45" s="0" t="s">
        <v>629</v>
      </c>
      <c r="J45" s="61" t="s">
        <v>630</v>
      </c>
      <c r="K45" s="61" t="s">
        <v>631</v>
      </c>
      <c r="L45" s="61" t="s">
        <v>632</v>
      </c>
      <c r="M45" s="61" t="s">
        <v>51</v>
      </c>
      <c r="O45" s="61" t="s">
        <v>633</v>
      </c>
      <c r="P45" s="61" t="s">
        <v>634</v>
      </c>
      <c r="Q45" s="61" t="s">
        <v>635</v>
      </c>
      <c r="R45" s="61" t="s">
        <v>636</v>
      </c>
      <c r="S45" s="61" t="s">
        <v>637</v>
      </c>
      <c r="T45" s="61" t="s">
        <v>638</v>
      </c>
      <c r="U45" s="61" t="s">
        <v>58</v>
      </c>
      <c r="W45" s="61" t="s">
        <v>639</v>
      </c>
      <c r="X45" s="61" t="s">
        <v>42</v>
      </c>
    </row>
    <row r="46" customFormat="false" ht="12.75" hidden="false" customHeight="false" outlineLevel="0" collapsed="false">
      <c r="C46" s="0" t="n">
        <v>39</v>
      </c>
      <c r="D46" s="0" t="s">
        <v>640</v>
      </c>
      <c r="E46" s="0" t="s">
        <v>61</v>
      </c>
      <c r="F46" s="0" t="n">
        <v>3</v>
      </c>
      <c r="G46" s="0" t="s">
        <v>641</v>
      </c>
      <c r="H46" s="0" t="s">
        <v>642</v>
      </c>
      <c r="I46" s="0" t="s">
        <v>643</v>
      </c>
      <c r="J46" s="61" t="s">
        <v>644</v>
      </c>
      <c r="K46" s="61" t="s">
        <v>645</v>
      </c>
      <c r="L46" s="61" t="s">
        <v>646</v>
      </c>
      <c r="M46" s="61" t="s">
        <v>647</v>
      </c>
      <c r="N46" s="61" t="s">
        <v>648</v>
      </c>
      <c r="O46" s="61" t="s">
        <v>649</v>
      </c>
      <c r="P46" s="61" t="s">
        <v>650</v>
      </c>
      <c r="Q46" s="61" t="s">
        <v>651</v>
      </c>
      <c r="R46" s="61" t="s">
        <v>652</v>
      </c>
      <c r="S46" s="61" t="s">
        <v>653</v>
      </c>
      <c r="T46" s="61" t="s">
        <v>654</v>
      </c>
      <c r="U46" s="61" t="s">
        <v>655</v>
      </c>
      <c r="V46" s="61" t="s">
        <v>656</v>
      </c>
      <c r="W46" s="61" t="s">
        <v>657</v>
      </c>
      <c r="X46" s="61" t="s">
        <v>42</v>
      </c>
    </row>
    <row r="47" customFormat="false" ht="12.75" hidden="false" customHeight="false" outlineLevel="0" collapsed="false">
      <c r="C47" s="0" t="n">
        <v>40</v>
      </c>
      <c r="D47" s="0" t="s">
        <v>658</v>
      </c>
      <c r="E47" s="0" t="s">
        <v>61</v>
      </c>
      <c r="F47" s="0" t="n">
        <v>3</v>
      </c>
      <c r="G47" s="0" t="s">
        <v>659</v>
      </c>
      <c r="H47" s="0" t="s">
        <v>660</v>
      </c>
      <c r="I47" s="0" t="s">
        <v>661</v>
      </c>
      <c r="J47" s="61" t="s">
        <v>662</v>
      </c>
      <c r="K47" s="61" t="s">
        <v>663</v>
      </c>
      <c r="L47" s="61" t="s">
        <v>664</v>
      </c>
      <c r="M47" s="61" t="s">
        <v>665</v>
      </c>
      <c r="O47" s="61" t="s">
        <v>666</v>
      </c>
      <c r="P47" s="61" t="s">
        <v>667</v>
      </c>
      <c r="Q47" s="61" t="s">
        <v>668</v>
      </c>
      <c r="R47" s="61" t="s">
        <v>669</v>
      </c>
      <c r="S47" s="61" t="s">
        <v>670</v>
      </c>
      <c r="T47" s="61" t="s">
        <v>671</v>
      </c>
      <c r="U47" s="61" t="s">
        <v>672</v>
      </c>
      <c r="W47" s="61" t="s">
        <v>673</v>
      </c>
      <c r="X47" s="61" t="s">
        <v>42</v>
      </c>
    </row>
    <row r="48" customFormat="false" ht="12.75" hidden="false" customHeight="false" outlineLevel="0" collapsed="false">
      <c r="C48" s="0" t="n">
        <v>41</v>
      </c>
      <c r="D48" s="0" t="s">
        <v>674</v>
      </c>
      <c r="E48" s="0" t="s">
        <v>61</v>
      </c>
      <c r="F48" s="0" t="n">
        <v>3</v>
      </c>
      <c r="G48" s="0" t="s">
        <v>675</v>
      </c>
      <c r="H48" s="0" t="s">
        <v>676</v>
      </c>
      <c r="I48" s="0" t="s">
        <v>677</v>
      </c>
      <c r="J48" s="61" t="s">
        <v>678</v>
      </c>
      <c r="K48" s="61" t="s">
        <v>679</v>
      </c>
      <c r="L48" s="61" t="s">
        <v>402</v>
      </c>
      <c r="M48" s="61" t="s">
        <v>680</v>
      </c>
      <c r="O48" s="61" t="s">
        <v>681</v>
      </c>
      <c r="P48" s="61" t="s">
        <v>682</v>
      </c>
      <c r="Q48" s="61" t="s">
        <v>683</v>
      </c>
      <c r="R48" s="61" t="s">
        <v>684</v>
      </c>
      <c r="S48" s="61" t="s">
        <v>685</v>
      </c>
      <c r="T48" s="61" t="s">
        <v>686</v>
      </c>
      <c r="U48" s="61" t="s">
        <v>687</v>
      </c>
      <c r="W48" s="61" t="s">
        <v>688</v>
      </c>
      <c r="X48" s="61" t="s">
        <v>42</v>
      </c>
    </row>
    <row r="49" customFormat="false" ht="12.75" hidden="false" customHeight="false" outlineLevel="0" collapsed="false">
      <c r="C49" s="0" t="n">
        <v>42</v>
      </c>
      <c r="D49" s="0" t="s">
        <v>689</v>
      </c>
      <c r="E49" s="0" t="s">
        <v>61</v>
      </c>
      <c r="F49" s="0" t="n">
        <v>3</v>
      </c>
      <c r="G49" s="0" t="s">
        <v>690</v>
      </c>
      <c r="H49" s="0" t="s">
        <v>691</v>
      </c>
      <c r="I49" s="0" t="s">
        <v>692</v>
      </c>
      <c r="J49" s="61" t="s">
        <v>693</v>
      </c>
      <c r="K49" s="61" t="s">
        <v>694</v>
      </c>
      <c r="L49" s="61" t="s">
        <v>695</v>
      </c>
      <c r="M49" s="61" t="s">
        <v>696</v>
      </c>
      <c r="O49" s="61" t="s">
        <v>697</v>
      </c>
      <c r="P49" s="61" t="s">
        <v>698</v>
      </c>
      <c r="Q49" s="61" t="s">
        <v>699</v>
      </c>
      <c r="R49" s="61" t="s">
        <v>700</v>
      </c>
      <c r="S49" s="61" t="s">
        <v>701</v>
      </c>
      <c r="T49" s="61" t="s">
        <v>702</v>
      </c>
      <c r="U49" s="61" t="s">
        <v>703</v>
      </c>
      <c r="W49" s="61" t="s">
        <v>704</v>
      </c>
      <c r="X49" s="61" t="s">
        <v>42</v>
      </c>
    </row>
    <row r="50" customFormat="false" ht="12.75" hidden="false" customHeight="false" outlineLevel="0" collapsed="false">
      <c r="C50" s="0" t="n">
        <v>43</v>
      </c>
      <c r="D50" s="0" t="s">
        <v>705</v>
      </c>
      <c r="E50" s="0" t="s">
        <v>61</v>
      </c>
      <c r="F50" s="0" t="n">
        <v>3</v>
      </c>
      <c r="G50" s="0" t="s">
        <v>706</v>
      </c>
      <c r="H50" s="0" t="s">
        <v>707</v>
      </c>
      <c r="I50" s="0" t="s">
        <v>708</v>
      </c>
      <c r="J50" s="61" t="s">
        <v>709</v>
      </c>
      <c r="K50" s="61" t="s">
        <v>710</v>
      </c>
      <c r="L50" s="61" t="s">
        <v>711</v>
      </c>
      <c r="M50" s="61" t="s">
        <v>712</v>
      </c>
      <c r="O50" s="61" t="s">
        <v>713</v>
      </c>
      <c r="P50" s="61" t="s">
        <v>714</v>
      </c>
      <c r="Q50" s="61" t="s">
        <v>715</v>
      </c>
      <c r="R50" s="61" t="s">
        <v>716</v>
      </c>
      <c r="S50" s="61" t="s">
        <v>717</v>
      </c>
      <c r="T50" s="61" t="s">
        <v>718</v>
      </c>
      <c r="U50" s="61" t="s">
        <v>719</v>
      </c>
      <c r="W50" s="61" t="s">
        <v>720</v>
      </c>
      <c r="X50" s="61" t="s">
        <v>42</v>
      </c>
    </row>
    <row r="51" customFormat="false" ht="12.75" hidden="false" customHeight="false" outlineLevel="0" collapsed="false">
      <c r="C51" s="0" t="n">
        <v>44</v>
      </c>
      <c r="D51" s="0" t="s">
        <v>721</v>
      </c>
      <c r="E51" s="0" t="s">
        <v>44</v>
      </c>
      <c r="F51" s="0" t="n">
        <v>3</v>
      </c>
      <c r="G51" s="0" t="s">
        <v>722</v>
      </c>
      <c r="H51" s="0" t="s">
        <v>723</v>
      </c>
      <c r="I51" s="0" t="s">
        <v>724</v>
      </c>
      <c r="J51" s="61" t="s">
        <v>725</v>
      </c>
      <c r="K51" s="61" t="s">
        <v>726</v>
      </c>
      <c r="L51" s="61" t="s">
        <v>727</v>
      </c>
      <c r="M51" s="61" t="s">
        <v>728</v>
      </c>
      <c r="N51" s="61" t="s">
        <v>729</v>
      </c>
      <c r="O51" s="61" t="s">
        <v>730</v>
      </c>
      <c r="P51" s="61" t="s">
        <v>731</v>
      </c>
      <c r="Q51" s="61" t="s">
        <v>732</v>
      </c>
      <c r="R51" s="61" t="s">
        <v>733</v>
      </c>
      <c r="S51" s="61" t="s">
        <v>734</v>
      </c>
      <c r="T51" s="61" t="s">
        <v>735</v>
      </c>
      <c r="U51" s="61" t="s">
        <v>736</v>
      </c>
      <c r="V51" s="61" t="s">
        <v>737</v>
      </c>
      <c r="W51" s="61" t="s">
        <v>738</v>
      </c>
      <c r="X51" s="61" t="s">
        <v>42</v>
      </c>
    </row>
    <row r="52" customFormat="false" ht="12.75" hidden="false" customHeight="false" outlineLevel="0" collapsed="false">
      <c r="C52" s="0" t="n">
        <v>45</v>
      </c>
      <c r="D52" s="0" t="s">
        <v>739</v>
      </c>
      <c r="E52" s="0" t="s">
        <v>61</v>
      </c>
      <c r="F52" s="0" t="n">
        <v>3</v>
      </c>
      <c r="G52" s="0" t="s">
        <v>740</v>
      </c>
      <c r="H52" s="0" t="s">
        <v>741</v>
      </c>
      <c r="I52" s="0" t="s">
        <v>742</v>
      </c>
      <c r="J52" s="61" t="s">
        <v>743</v>
      </c>
      <c r="K52" s="61" t="s">
        <v>744</v>
      </c>
      <c r="L52" s="61" t="s">
        <v>745</v>
      </c>
      <c r="M52" s="61" t="s">
        <v>51</v>
      </c>
      <c r="O52" s="61" t="s">
        <v>746</v>
      </c>
      <c r="P52" s="61" t="s">
        <v>747</v>
      </c>
      <c r="Q52" s="61" t="s">
        <v>748</v>
      </c>
      <c r="R52" s="61" t="s">
        <v>749</v>
      </c>
      <c r="S52" s="61" t="s">
        <v>739</v>
      </c>
      <c r="T52" s="61" t="s">
        <v>750</v>
      </c>
      <c r="U52" s="61" t="s">
        <v>58</v>
      </c>
      <c r="W52" s="61" t="s">
        <v>751</v>
      </c>
      <c r="X52" s="61" t="s">
        <v>42</v>
      </c>
    </row>
    <row r="53" customFormat="false" ht="12.75" hidden="false" customHeight="false" outlineLevel="0" collapsed="false">
      <c r="C53" s="0" t="n">
        <v>46</v>
      </c>
      <c r="D53" s="0" t="s">
        <v>752</v>
      </c>
      <c r="E53" s="0" t="s">
        <v>44</v>
      </c>
      <c r="F53" s="0" t="n">
        <v>4</v>
      </c>
      <c r="G53" s="0" t="s">
        <v>753</v>
      </c>
      <c r="H53" s="0" t="s">
        <v>754</v>
      </c>
      <c r="I53" s="0" t="s">
        <v>755</v>
      </c>
      <c r="J53" s="61" t="s">
        <v>756</v>
      </c>
      <c r="K53" s="61" t="s">
        <v>757</v>
      </c>
      <c r="L53" s="61" t="s">
        <v>758</v>
      </c>
      <c r="M53" s="61" t="s">
        <v>759</v>
      </c>
      <c r="O53" s="61" t="s">
        <v>760</v>
      </c>
      <c r="P53" s="61" t="s">
        <v>761</v>
      </c>
      <c r="Q53" s="61" t="s">
        <v>762</v>
      </c>
      <c r="R53" s="61" t="s">
        <v>763</v>
      </c>
      <c r="S53" s="61" t="s">
        <v>764</v>
      </c>
      <c r="T53" s="61" t="s">
        <v>765</v>
      </c>
      <c r="U53" s="61" t="s">
        <v>766</v>
      </c>
      <c r="W53" s="61" t="s">
        <v>767</v>
      </c>
      <c r="X53" s="61" t="s">
        <v>42</v>
      </c>
    </row>
    <row r="54" customFormat="false" ht="12.75" hidden="false" customHeight="false" outlineLevel="0" collapsed="false">
      <c r="C54" s="0" t="n">
        <v>47</v>
      </c>
      <c r="D54" s="0" t="s">
        <v>768</v>
      </c>
      <c r="E54" s="0" t="s">
        <v>44</v>
      </c>
      <c r="F54" s="0" t="n">
        <v>4</v>
      </c>
      <c r="G54" s="0" t="s">
        <v>769</v>
      </c>
      <c r="H54" s="0" t="s">
        <v>770</v>
      </c>
      <c r="I54" s="0" t="s">
        <v>47</v>
      </c>
      <c r="J54" s="61" t="s">
        <v>771</v>
      </c>
      <c r="K54" s="61" t="s">
        <v>679</v>
      </c>
      <c r="L54" s="61" t="s">
        <v>772</v>
      </c>
      <c r="M54" s="61" t="s">
        <v>51</v>
      </c>
      <c r="O54" s="61" t="s">
        <v>773</v>
      </c>
      <c r="P54" s="61" t="s">
        <v>774</v>
      </c>
      <c r="Q54" s="61" t="s">
        <v>775</v>
      </c>
      <c r="R54" s="61" t="s">
        <v>776</v>
      </c>
      <c r="S54" s="61" t="s">
        <v>777</v>
      </c>
      <c r="T54" s="61" t="s">
        <v>778</v>
      </c>
      <c r="U54" s="61" t="s">
        <v>58</v>
      </c>
      <c r="W54" s="61" t="s">
        <v>779</v>
      </c>
      <c r="X54" s="61" t="s">
        <v>42</v>
      </c>
    </row>
    <row r="55" customFormat="false" ht="12.75" hidden="false" customHeight="false" outlineLevel="0" collapsed="false">
      <c r="C55" s="0" t="n">
        <v>48</v>
      </c>
      <c r="D55" s="0" t="s">
        <v>780</v>
      </c>
      <c r="E55" s="0" t="s">
        <v>44</v>
      </c>
      <c r="F55" s="0" t="n">
        <v>4</v>
      </c>
      <c r="G55" s="0" t="s">
        <v>781</v>
      </c>
      <c r="H55" s="0" t="s">
        <v>782</v>
      </c>
      <c r="I55" s="0" t="s">
        <v>783</v>
      </c>
      <c r="J55" s="61" t="s">
        <v>784</v>
      </c>
      <c r="K55" s="61" t="s">
        <v>785</v>
      </c>
      <c r="L55" s="61" t="s">
        <v>786</v>
      </c>
      <c r="M55" s="61" t="s">
        <v>787</v>
      </c>
      <c r="O55" s="61" t="s">
        <v>788</v>
      </c>
      <c r="P55" s="61" t="s">
        <v>789</v>
      </c>
      <c r="Q55" s="61" t="s">
        <v>790</v>
      </c>
      <c r="R55" s="61" t="s">
        <v>791</v>
      </c>
      <c r="S55" s="61" t="s">
        <v>792</v>
      </c>
      <c r="T55" s="61" t="s">
        <v>793</v>
      </c>
      <c r="U55" s="61" t="s">
        <v>794</v>
      </c>
      <c r="W55" s="61" t="s">
        <v>795</v>
      </c>
      <c r="X55" s="61" t="s">
        <v>42</v>
      </c>
    </row>
    <row r="56" customFormat="false" ht="12.75" hidden="false" customHeight="false" outlineLevel="0" collapsed="false">
      <c r="C56" s="0" t="n">
        <v>49</v>
      </c>
      <c r="D56" s="0" t="s">
        <v>796</v>
      </c>
      <c r="E56" s="0" t="s">
        <v>61</v>
      </c>
      <c r="F56" s="0" t="n">
        <v>4</v>
      </c>
      <c r="G56" s="0" t="s">
        <v>797</v>
      </c>
      <c r="H56" s="0" t="s">
        <v>798</v>
      </c>
      <c r="I56" s="0" t="s">
        <v>799</v>
      </c>
      <c r="J56" s="61" t="s">
        <v>800</v>
      </c>
      <c r="K56" s="61" t="s">
        <v>801</v>
      </c>
      <c r="L56" s="61" t="s">
        <v>802</v>
      </c>
      <c r="M56" s="61" t="s">
        <v>803</v>
      </c>
      <c r="N56" s="61" t="s">
        <v>804</v>
      </c>
      <c r="O56" s="61" t="s">
        <v>805</v>
      </c>
      <c r="P56" s="61" t="s">
        <v>806</v>
      </c>
      <c r="Q56" s="61" t="s">
        <v>807</v>
      </c>
      <c r="R56" s="61" t="s">
        <v>808</v>
      </c>
      <c r="S56" s="61" t="s">
        <v>809</v>
      </c>
      <c r="T56" s="61" t="s">
        <v>810</v>
      </c>
      <c r="U56" s="61" t="s">
        <v>811</v>
      </c>
      <c r="V56" s="61" t="s">
        <v>812</v>
      </c>
      <c r="W56" s="61" t="s">
        <v>813</v>
      </c>
      <c r="X56" s="61" t="s">
        <v>42</v>
      </c>
    </row>
    <row r="57" customFormat="false" ht="12.75" hidden="false" customHeight="false" outlineLevel="0" collapsed="false">
      <c r="C57" s="0" t="n">
        <v>50</v>
      </c>
      <c r="D57" s="0" t="s">
        <v>814</v>
      </c>
      <c r="E57" s="0" t="s">
        <v>61</v>
      </c>
      <c r="F57" s="0" t="n">
        <v>4</v>
      </c>
      <c r="G57" s="0" t="s">
        <v>815</v>
      </c>
      <c r="H57" s="0" t="s">
        <v>816</v>
      </c>
      <c r="I57" s="0" t="s">
        <v>817</v>
      </c>
      <c r="J57" s="61" t="s">
        <v>818</v>
      </c>
      <c r="K57" s="61" t="s">
        <v>819</v>
      </c>
      <c r="L57" s="61" t="s">
        <v>820</v>
      </c>
      <c r="M57" s="61" t="s">
        <v>821</v>
      </c>
      <c r="N57" s="61" t="s">
        <v>822</v>
      </c>
      <c r="O57" s="61" t="s">
        <v>823</v>
      </c>
      <c r="P57" s="61" t="s">
        <v>824</v>
      </c>
      <c r="Q57" s="61" t="s">
        <v>825</v>
      </c>
      <c r="R57" s="61" t="s">
        <v>826</v>
      </c>
      <c r="S57" s="61" t="s">
        <v>827</v>
      </c>
      <c r="T57" s="61" t="s">
        <v>828</v>
      </c>
      <c r="U57" s="61" t="s">
        <v>829</v>
      </c>
      <c r="V57" s="61" t="s">
        <v>830</v>
      </c>
      <c r="W57" s="61" t="s">
        <v>831</v>
      </c>
      <c r="X57" s="61" t="s">
        <v>42</v>
      </c>
    </row>
    <row r="58" customFormat="false" ht="12.75" hidden="false" customHeight="false" outlineLevel="0" collapsed="false">
      <c r="C58" s="0" t="n">
        <v>51</v>
      </c>
      <c r="D58" s="0" t="s">
        <v>832</v>
      </c>
      <c r="E58" s="0" t="s">
        <v>61</v>
      </c>
      <c r="F58" s="0" t="n">
        <v>4</v>
      </c>
      <c r="G58" s="0" t="s">
        <v>833</v>
      </c>
      <c r="H58" s="0" t="s">
        <v>834</v>
      </c>
      <c r="I58" s="0" t="s">
        <v>835</v>
      </c>
      <c r="J58" s="61" t="s">
        <v>836</v>
      </c>
      <c r="K58" s="61" t="s">
        <v>837</v>
      </c>
      <c r="L58" s="61" t="s">
        <v>838</v>
      </c>
      <c r="M58" s="61" t="s">
        <v>839</v>
      </c>
      <c r="N58" s="61" t="s">
        <v>840</v>
      </c>
      <c r="O58" s="61" t="s">
        <v>841</v>
      </c>
      <c r="P58" s="61" t="s">
        <v>842</v>
      </c>
      <c r="Q58" s="61" t="s">
        <v>843</v>
      </c>
      <c r="R58" s="61" t="s">
        <v>844</v>
      </c>
      <c r="S58" s="61" t="s">
        <v>845</v>
      </c>
      <c r="T58" s="61" t="s">
        <v>846</v>
      </c>
      <c r="U58" s="61" t="s">
        <v>847</v>
      </c>
      <c r="V58" s="61" t="s">
        <v>832</v>
      </c>
      <c r="W58" s="61" t="s">
        <v>848</v>
      </c>
      <c r="X58" s="61" t="s">
        <v>42</v>
      </c>
    </row>
    <row r="59" customFormat="false" ht="12.75" hidden="false" customHeight="false" outlineLevel="0" collapsed="false">
      <c r="C59" s="0" t="n">
        <v>52</v>
      </c>
      <c r="D59" s="0" t="s">
        <v>849</v>
      </c>
      <c r="E59" s="0" t="s">
        <v>61</v>
      </c>
      <c r="F59" s="0" t="n">
        <v>4</v>
      </c>
      <c r="G59" s="0" t="s">
        <v>850</v>
      </c>
      <c r="H59" s="0" t="s">
        <v>851</v>
      </c>
      <c r="I59" s="0" t="s">
        <v>852</v>
      </c>
      <c r="J59" s="61" t="s">
        <v>853</v>
      </c>
      <c r="K59" s="61" t="s">
        <v>854</v>
      </c>
      <c r="L59" s="61" t="s">
        <v>740</v>
      </c>
      <c r="M59" s="61" t="s">
        <v>855</v>
      </c>
      <c r="N59" s="61" t="s">
        <v>856</v>
      </c>
      <c r="O59" s="61" t="s">
        <v>857</v>
      </c>
      <c r="P59" s="61" t="s">
        <v>858</v>
      </c>
      <c r="Q59" s="61" t="s">
        <v>859</v>
      </c>
      <c r="R59" s="61" t="s">
        <v>860</v>
      </c>
      <c r="S59" s="61" t="s">
        <v>861</v>
      </c>
      <c r="T59" s="61" t="s">
        <v>862</v>
      </c>
      <c r="U59" s="61" t="s">
        <v>863</v>
      </c>
      <c r="V59" s="61" t="s">
        <v>864</v>
      </c>
      <c r="W59" s="61" t="s">
        <v>865</v>
      </c>
      <c r="X59" s="61" t="s">
        <v>42</v>
      </c>
    </row>
    <row r="60" customFormat="false" ht="12.75" hidden="false" customHeight="false" outlineLevel="0" collapsed="false">
      <c r="C60" s="0" t="n">
        <v>53</v>
      </c>
      <c r="D60" s="0" t="s">
        <v>866</v>
      </c>
      <c r="E60" s="0" t="s">
        <v>61</v>
      </c>
      <c r="F60" s="0" t="n">
        <v>4</v>
      </c>
      <c r="G60" s="0" t="s">
        <v>867</v>
      </c>
      <c r="H60" s="0" t="s">
        <v>868</v>
      </c>
      <c r="I60" s="0" t="s">
        <v>869</v>
      </c>
      <c r="J60" s="61" t="s">
        <v>870</v>
      </c>
      <c r="K60" s="61" t="s">
        <v>871</v>
      </c>
      <c r="L60" s="61" t="s">
        <v>872</v>
      </c>
      <c r="M60" s="61" t="s">
        <v>873</v>
      </c>
      <c r="O60" s="61" t="s">
        <v>874</v>
      </c>
      <c r="P60" s="61" t="s">
        <v>875</v>
      </c>
      <c r="Q60" s="61" t="s">
        <v>876</v>
      </c>
      <c r="R60" s="61" t="s">
        <v>877</v>
      </c>
      <c r="S60" s="61" t="s">
        <v>878</v>
      </c>
      <c r="T60" s="61" t="s">
        <v>879</v>
      </c>
      <c r="U60" s="61" t="s">
        <v>880</v>
      </c>
      <c r="W60" s="61" t="s">
        <v>881</v>
      </c>
      <c r="X60" s="61" t="s">
        <v>42</v>
      </c>
    </row>
    <row r="61" customFormat="false" ht="12.75" hidden="false" customHeight="false" outlineLevel="0" collapsed="false">
      <c r="C61" s="0" t="n">
        <v>54</v>
      </c>
      <c r="D61" s="0" t="s">
        <v>882</v>
      </c>
      <c r="E61" s="0" t="s">
        <v>883</v>
      </c>
      <c r="F61" s="0" t="n">
        <v>4</v>
      </c>
      <c r="G61" s="0" t="s">
        <v>884</v>
      </c>
      <c r="H61" s="0" t="s">
        <v>885</v>
      </c>
      <c r="I61" s="0" t="s">
        <v>886</v>
      </c>
      <c r="J61" s="61" t="s">
        <v>887</v>
      </c>
      <c r="K61" s="61" t="s">
        <v>888</v>
      </c>
      <c r="L61" s="61" t="s">
        <v>889</v>
      </c>
      <c r="M61" s="61" t="s">
        <v>890</v>
      </c>
      <c r="O61" s="61" t="s">
        <v>891</v>
      </c>
      <c r="P61" s="61" t="s">
        <v>892</v>
      </c>
      <c r="Q61" s="61" t="s">
        <v>893</v>
      </c>
      <c r="R61" s="61" t="s">
        <v>894</v>
      </c>
      <c r="S61" s="61" t="s">
        <v>895</v>
      </c>
      <c r="T61" s="61" t="s">
        <v>896</v>
      </c>
      <c r="U61" s="61" t="s">
        <v>897</v>
      </c>
      <c r="W61" s="61" t="s">
        <v>898</v>
      </c>
      <c r="X61" s="61" t="s">
        <v>42</v>
      </c>
    </row>
    <row r="62" customFormat="false" ht="12.75" hidden="false" customHeight="false" outlineLevel="0" collapsed="false">
      <c r="C62" s="0" t="n">
        <v>55</v>
      </c>
      <c r="D62" s="0" t="s">
        <v>899</v>
      </c>
      <c r="E62" s="0" t="s">
        <v>61</v>
      </c>
      <c r="F62" s="0" t="n">
        <v>4</v>
      </c>
      <c r="G62" s="0" t="s">
        <v>900</v>
      </c>
      <c r="H62" s="0" t="s">
        <v>901</v>
      </c>
      <c r="I62" s="0" t="s">
        <v>902</v>
      </c>
      <c r="J62" s="61" t="s">
        <v>903</v>
      </c>
      <c r="K62" s="61" t="s">
        <v>904</v>
      </c>
      <c r="L62" s="61" t="s">
        <v>905</v>
      </c>
      <c r="M62" s="61" t="s">
        <v>45</v>
      </c>
      <c r="O62" s="61" t="s">
        <v>906</v>
      </c>
      <c r="P62" s="61" t="s">
        <v>907</v>
      </c>
      <c r="Q62" s="61" t="s">
        <v>908</v>
      </c>
      <c r="R62" s="61" t="s">
        <v>909</v>
      </c>
      <c r="S62" s="61" t="s">
        <v>910</v>
      </c>
      <c r="T62" s="61" t="s">
        <v>911</v>
      </c>
      <c r="U62" s="61" t="s">
        <v>912</v>
      </c>
      <c r="W62" s="61" t="s">
        <v>913</v>
      </c>
      <c r="X62" s="61" t="s">
        <v>42</v>
      </c>
    </row>
    <row r="63" customFormat="false" ht="12.75" hidden="false" customHeight="false" outlineLevel="0" collapsed="false">
      <c r="C63" s="0" t="n">
        <v>56</v>
      </c>
      <c r="D63" s="0" t="s">
        <v>914</v>
      </c>
      <c r="E63" s="0" t="s">
        <v>915</v>
      </c>
      <c r="F63" s="0" t="n">
        <v>4</v>
      </c>
      <c r="G63" s="0" t="s">
        <v>916</v>
      </c>
      <c r="H63" s="0" t="s">
        <v>838</v>
      </c>
      <c r="I63" s="0" t="s">
        <v>917</v>
      </c>
      <c r="J63" s="61" t="s">
        <v>918</v>
      </c>
      <c r="K63" s="61" t="s">
        <v>919</v>
      </c>
      <c r="L63" s="61" t="s">
        <v>920</v>
      </c>
      <c r="M63" s="61" t="s">
        <v>51</v>
      </c>
      <c r="O63" s="61" t="s">
        <v>921</v>
      </c>
      <c r="P63" s="61" t="s">
        <v>922</v>
      </c>
      <c r="Q63" s="61" t="s">
        <v>923</v>
      </c>
      <c r="R63" s="61" t="s">
        <v>924</v>
      </c>
      <c r="S63" s="61" t="s">
        <v>925</v>
      </c>
      <c r="T63" s="61" t="s">
        <v>926</v>
      </c>
      <c r="U63" s="61" t="s">
        <v>58</v>
      </c>
      <c r="W63" s="61" t="s">
        <v>927</v>
      </c>
      <c r="X63" s="61" t="s">
        <v>42</v>
      </c>
    </row>
    <row r="64" customFormat="false" ht="12.75" hidden="false" customHeight="false" outlineLevel="0" collapsed="false">
      <c r="C64" s="0" t="n">
        <v>57</v>
      </c>
      <c r="D64" s="0" t="s">
        <v>928</v>
      </c>
      <c r="E64" s="0" t="s">
        <v>44</v>
      </c>
      <c r="F64" s="0" t="n">
        <v>4</v>
      </c>
      <c r="G64" s="0" t="s">
        <v>929</v>
      </c>
      <c r="H64" s="0" t="s">
        <v>930</v>
      </c>
      <c r="I64" s="0" t="s">
        <v>931</v>
      </c>
      <c r="J64" s="61" t="s">
        <v>932</v>
      </c>
      <c r="K64" s="61" t="s">
        <v>933</v>
      </c>
      <c r="L64" s="61" t="s">
        <v>934</v>
      </c>
      <c r="M64" s="61" t="s">
        <v>935</v>
      </c>
      <c r="O64" s="61" t="s">
        <v>936</v>
      </c>
      <c r="P64" s="61" t="s">
        <v>937</v>
      </c>
      <c r="Q64" s="61" t="s">
        <v>938</v>
      </c>
      <c r="R64" s="61" t="s">
        <v>939</v>
      </c>
      <c r="S64" s="61" t="s">
        <v>936</v>
      </c>
      <c r="T64" s="61" t="s">
        <v>940</v>
      </c>
      <c r="U64" s="61" t="s">
        <v>941</v>
      </c>
      <c r="W64" s="61" t="s">
        <v>942</v>
      </c>
      <c r="X64" s="61" t="s">
        <v>42</v>
      </c>
    </row>
    <row r="65" customFormat="false" ht="12.75" hidden="false" customHeight="false" outlineLevel="0" collapsed="false">
      <c r="C65" s="0" t="n">
        <v>58</v>
      </c>
      <c r="D65" s="0" t="s">
        <v>943</v>
      </c>
      <c r="E65" s="0" t="s">
        <v>61</v>
      </c>
      <c r="F65" s="0" t="n">
        <v>4</v>
      </c>
      <c r="G65" s="0" t="s">
        <v>944</v>
      </c>
      <c r="H65" s="0" t="s">
        <v>945</v>
      </c>
      <c r="I65" s="0" t="s">
        <v>946</v>
      </c>
      <c r="J65" s="61" t="s">
        <v>947</v>
      </c>
      <c r="K65" s="61" t="s">
        <v>948</v>
      </c>
      <c r="L65" s="61" t="s">
        <v>949</v>
      </c>
      <c r="M65" s="61" t="s">
        <v>950</v>
      </c>
      <c r="N65" s="61" t="s">
        <v>951</v>
      </c>
      <c r="O65" s="61" t="s">
        <v>952</v>
      </c>
      <c r="P65" s="61" t="s">
        <v>953</v>
      </c>
      <c r="Q65" s="61" t="s">
        <v>954</v>
      </c>
      <c r="R65" s="61" t="s">
        <v>955</v>
      </c>
      <c r="S65" s="61" t="s">
        <v>956</v>
      </c>
      <c r="T65" s="61" t="s">
        <v>957</v>
      </c>
      <c r="U65" s="61" t="s">
        <v>958</v>
      </c>
      <c r="V65" s="61" t="s">
        <v>959</v>
      </c>
      <c r="W65" s="61" t="s">
        <v>960</v>
      </c>
      <c r="X65" s="61" t="s">
        <v>42</v>
      </c>
    </row>
    <row r="66" customFormat="false" ht="12.75" hidden="false" customHeight="false" outlineLevel="0" collapsed="false">
      <c r="C66" s="0" t="n">
        <v>59</v>
      </c>
      <c r="D66" s="0" t="s">
        <v>961</v>
      </c>
      <c r="E66" s="0" t="s">
        <v>44</v>
      </c>
      <c r="F66" s="0" t="n">
        <v>4</v>
      </c>
      <c r="G66" s="0" t="s">
        <v>962</v>
      </c>
      <c r="H66" s="0" t="s">
        <v>963</v>
      </c>
      <c r="I66" s="0" t="s">
        <v>964</v>
      </c>
      <c r="J66" s="61" t="s">
        <v>931</v>
      </c>
      <c r="K66" s="61" t="s">
        <v>965</v>
      </c>
      <c r="L66" s="61" t="s">
        <v>966</v>
      </c>
      <c r="M66" s="61" t="s">
        <v>51</v>
      </c>
      <c r="O66" s="61" t="s">
        <v>967</v>
      </c>
      <c r="P66" s="61" t="s">
        <v>968</v>
      </c>
      <c r="Q66" s="61" t="s">
        <v>969</v>
      </c>
      <c r="R66" s="61" t="s">
        <v>970</v>
      </c>
      <c r="S66" s="61" t="s">
        <v>971</v>
      </c>
      <c r="T66" s="61" t="s">
        <v>972</v>
      </c>
      <c r="U66" s="61" t="s">
        <v>58</v>
      </c>
      <c r="W66" s="61" t="s">
        <v>973</v>
      </c>
      <c r="X66" s="61" t="s">
        <v>42</v>
      </c>
    </row>
    <row r="67" customFormat="false" ht="12.75" hidden="false" customHeight="false" outlineLevel="0" collapsed="false">
      <c r="C67" s="0" t="n">
        <v>60</v>
      </c>
      <c r="D67" s="0" t="s">
        <v>974</v>
      </c>
      <c r="E67" s="0" t="s">
        <v>44</v>
      </c>
      <c r="F67" s="0" t="n">
        <v>4</v>
      </c>
      <c r="G67" s="0" t="s">
        <v>975</v>
      </c>
      <c r="H67" s="0" t="s">
        <v>976</v>
      </c>
      <c r="I67" s="0" t="s">
        <v>977</v>
      </c>
      <c r="J67" s="61" t="s">
        <v>978</v>
      </c>
      <c r="K67" s="61" t="s">
        <v>979</v>
      </c>
      <c r="L67" s="61" t="s">
        <v>980</v>
      </c>
      <c r="M67" s="61" t="s">
        <v>981</v>
      </c>
      <c r="O67" s="61" t="s">
        <v>982</v>
      </c>
      <c r="P67" s="61" t="s">
        <v>983</v>
      </c>
      <c r="Q67" s="61" t="s">
        <v>984</v>
      </c>
      <c r="R67" s="61" t="s">
        <v>985</v>
      </c>
      <c r="S67" s="61" t="s">
        <v>986</v>
      </c>
      <c r="T67" s="61" t="s">
        <v>987</v>
      </c>
      <c r="U67" s="61" t="s">
        <v>988</v>
      </c>
      <c r="W67" s="61" t="s">
        <v>989</v>
      </c>
      <c r="X67" s="61" t="s">
        <v>42</v>
      </c>
    </row>
    <row r="68" customFormat="false" ht="12.75" hidden="false" customHeight="false" outlineLevel="0" collapsed="false">
      <c r="C68" s="0" t="n">
        <v>61</v>
      </c>
      <c r="D68" s="0" t="s">
        <v>990</v>
      </c>
      <c r="E68" s="0" t="s">
        <v>44</v>
      </c>
      <c r="F68" s="0" t="n">
        <v>5</v>
      </c>
      <c r="G68" s="0" t="s">
        <v>991</v>
      </c>
      <c r="H68" s="0" t="s">
        <v>992</v>
      </c>
      <c r="I68" s="0" t="s">
        <v>993</v>
      </c>
      <c r="J68" s="61" t="s">
        <v>994</v>
      </c>
      <c r="K68" s="61" t="s">
        <v>995</v>
      </c>
      <c r="L68" s="61" t="s">
        <v>996</v>
      </c>
      <c r="M68" s="61" t="s">
        <v>997</v>
      </c>
      <c r="O68" s="61" t="s">
        <v>998</v>
      </c>
      <c r="P68" s="61" t="s">
        <v>999</v>
      </c>
      <c r="Q68" s="61" t="s">
        <v>1000</v>
      </c>
      <c r="R68" s="61" t="s">
        <v>1001</v>
      </c>
      <c r="S68" s="61" t="s">
        <v>1002</v>
      </c>
      <c r="T68" s="61" t="s">
        <v>1003</v>
      </c>
      <c r="U68" s="61" t="s">
        <v>1004</v>
      </c>
      <c r="W68" s="61" t="s">
        <v>1005</v>
      </c>
      <c r="X68" s="61" t="s">
        <v>42</v>
      </c>
    </row>
    <row r="69" customFormat="false" ht="12.75" hidden="false" customHeight="false" outlineLevel="0" collapsed="false">
      <c r="C69" s="0" t="n">
        <v>62</v>
      </c>
      <c r="D69" s="0" t="s">
        <v>1006</v>
      </c>
      <c r="E69" s="0" t="s">
        <v>467</v>
      </c>
      <c r="F69" s="0" t="n">
        <v>5</v>
      </c>
      <c r="G69" s="0" t="s">
        <v>1007</v>
      </c>
      <c r="H69" s="0" t="s">
        <v>1008</v>
      </c>
      <c r="I69" s="0" t="s">
        <v>1009</v>
      </c>
      <c r="J69" s="61" t="s">
        <v>1010</v>
      </c>
      <c r="K69" s="61" t="s">
        <v>1011</v>
      </c>
      <c r="L69" s="61" t="s">
        <v>1012</v>
      </c>
      <c r="M69" s="61" t="s">
        <v>1013</v>
      </c>
      <c r="N69" s="61" t="s">
        <v>1014</v>
      </c>
      <c r="W69" s="61" t="s">
        <v>1015</v>
      </c>
      <c r="X69" s="61" t="s">
        <v>42</v>
      </c>
    </row>
    <row r="70" customFormat="false" ht="12.75" hidden="false" customHeight="false" outlineLevel="0" collapsed="false">
      <c r="C70" s="0" t="n">
        <v>63</v>
      </c>
      <c r="D70" s="0" t="s">
        <v>1016</v>
      </c>
      <c r="E70" s="0" t="s">
        <v>61</v>
      </c>
      <c r="F70" s="0" t="n">
        <v>5</v>
      </c>
      <c r="G70" s="0" t="s">
        <v>1017</v>
      </c>
      <c r="H70" s="0" t="s">
        <v>1018</v>
      </c>
      <c r="I70" s="0" t="s">
        <v>1019</v>
      </c>
      <c r="J70" s="61" t="s">
        <v>1020</v>
      </c>
      <c r="K70" s="61" t="s">
        <v>1021</v>
      </c>
      <c r="L70" s="61" t="s">
        <v>1022</v>
      </c>
      <c r="M70" s="61" t="s">
        <v>1023</v>
      </c>
      <c r="W70" s="61" t="s">
        <v>1024</v>
      </c>
      <c r="X70" s="61" t="s">
        <v>42</v>
      </c>
    </row>
    <row r="71" customFormat="false" ht="12.75" hidden="false" customHeight="false" outlineLevel="0" collapsed="false">
      <c r="C71" s="0" t="n">
        <v>64</v>
      </c>
      <c r="D71" s="0" t="s">
        <v>1025</v>
      </c>
      <c r="E71" s="0" t="s">
        <v>467</v>
      </c>
      <c r="F71" s="0" t="n">
        <v>5</v>
      </c>
      <c r="G71" s="0" t="s">
        <v>1026</v>
      </c>
      <c r="H71" s="0" t="s">
        <v>1027</v>
      </c>
      <c r="I71" s="61" t="b">
        <f aca="false">FALSE()</f>
        <v>0</v>
      </c>
      <c r="J71" s="61" t="s">
        <v>1028</v>
      </c>
      <c r="K71" s="61" t="s">
        <v>1029</v>
      </c>
      <c r="L71" s="61" t="s">
        <v>1030</v>
      </c>
      <c r="M71" s="61" t="s">
        <v>1031</v>
      </c>
      <c r="N71" s="61" t="s">
        <v>1032</v>
      </c>
      <c r="W71" s="61" t="s">
        <v>1033</v>
      </c>
      <c r="X71" s="61" t="s">
        <v>42</v>
      </c>
    </row>
    <row r="72" customFormat="false" ht="12.75" hidden="false" customHeight="false" outlineLevel="0" collapsed="false">
      <c r="C72" s="0" t="n">
        <v>65</v>
      </c>
      <c r="D72" s="0" t="s">
        <v>1034</v>
      </c>
      <c r="E72" s="0" t="s">
        <v>61</v>
      </c>
      <c r="F72" s="0" t="n">
        <v>5</v>
      </c>
      <c r="G72" s="0" t="s">
        <v>1035</v>
      </c>
      <c r="H72" s="0" t="s">
        <v>1036</v>
      </c>
      <c r="I72" s="61" t="s">
        <v>1037</v>
      </c>
      <c r="J72" s="61" t="s">
        <v>1038</v>
      </c>
      <c r="K72" s="61" t="s">
        <v>1039</v>
      </c>
      <c r="L72" s="61" t="s">
        <v>1040</v>
      </c>
      <c r="M72" s="61" t="s">
        <v>1041</v>
      </c>
      <c r="N72" s="61" t="s">
        <v>1042</v>
      </c>
      <c r="W72" s="61" t="s">
        <v>1043</v>
      </c>
      <c r="X72" s="61" t="s">
        <v>42</v>
      </c>
    </row>
    <row r="73" customFormat="false" ht="12.75" hidden="false" customHeight="false" outlineLevel="0" collapsed="false">
      <c r="C73" s="0" t="n">
        <v>66</v>
      </c>
      <c r="D73" s="0" t="s">
        <v>1044</v>
      </c>
      <c r="E73" s="0" t="s">
        <v>61</v>
      </c>
      <c r="F73" s="0" t="n">
        <v>5</v>
      </c>
      <c r="G73" s="0" t="s">
        <v>1045</v>
      </c>
      <c r="H73" s="0" t="s">
        <v>1046</v>
      </c>
      <c r="I73" s="61" t="s">
        <v>1047</v>
      </c>
      <c r="J73" s="61" t="s">
        <v>1048</v>
      </c>
      <c r="K73" s="61" t="s">
        <v>1049</v>
      </c>
      <c r="L73" s="61" t="s">
        <v>1050</v>
      </c>
      <c r="M73" s="61" t="s">
        <v>1051</v>
      </c>
      <c r="N73" s="61" t="s">
        <v>1052</v>
      </c>
      <c r="W73" s="61" t="s">
        <v>1053</v>
      </c>
      <c r="X73" s="61" t="s">
        <v>42</v>
      </c>
    </row>
    <row r="74" customFormat="false" ht="12.75" hidden="false" customHeight="false" outlineLevel="0" collapsed="false">
      <c r="C74" s="0" t="n">
        <v>67</v>
      </c>
      <c r="D74" s="0" t="s">
        <v>1054</v>
      </c>
      <c r="E74" s="0" t="s">
        <v>61</v>
      </c>
      <c r="F74" s="0" t="n">
        <v>5</v>
      </c>
      <c r="G74" s="0" t="s">
        <v>1055</v>
      </c>
      <c r="H74" s="0" t="s">
        <v>1056</v>
      </c>
      <c r="I74" s="61" t="s">
        <v>1057</v>
      </c>
      <c r="J74" s="61" t="s">
        <v>1058</v>
      </c>
      <c r="K74" s="61" t="s">
        <v>1059</v>
      </c>
      <c r="L74" s="61" t="s">
        <v>1060</v>
      </c>
      <c r="M74" s="61" t="s">
        <v>1061</v>
      </c>
      <c r="W74" s="61" t="s">
        <v>1062</v>
      </c>
      <c r="X74" s="61" t="s">
        <v>42</v>
      </c>
    </row>
    <row r="75" customFormat="false" ht="12.75" hidden="false" customHeight="false" outlineLevel="0" collapsed="false">
      <c r="C75" s="0" t="n">
        <v>68</v>
      </c>
      <c r="D75" s="0" t="s">
        <v>1063</v>
      </c>
      <c r="E75" s="0" t="s">
        <v>61</v>
      </c>
      <c r="F75" s="0" t="n">
        <v>5</v>
      </c>
      <c r="G75" s="0" t="s">
        <v>1064</v>
      </c>
      <c r="H75" s="0" t="s">
        <v>1065</v>
      </c>
      <c r="I75" s="61" t="s">
        <v>1066</v>
      </c>
      <c r="J75" s="61" t="s">
        <v>1067</v>
      </c>
      <c r="K75" s="61" t="s">
        <v>1068</v>
      </c>
      <c r="L75" s="61" t="s">
        <v>1069</v>
      </c>
      <c r="M75" s="61" t="s">
        <v>1070</v>
      </c>
      <c r="N75" s="61" t="s">
        <v>1071</v>
      </c>
      <c r="W75" s="61" t="s">
        <v>1072</v>
      </c>
      <c r="X75" s="61" t="s">
        <v>42</v>
      </c>
    </row>
    <row r="76" customFormat="false" ht="12.75" hidden="false" customHeight="false" outlineLevel="0" collapsed="false">
      <c r="C76" s="0" t="n">
        <v>69</v>
      </c>
      <c r="D76" s="0" t="s">
        <v>1073</v>
      </c>
      <c r="E76" s="0" t="s">
        <v>61</v>
      </c>
      <c r="F76" s="0" t="n">
        <v>5</v>
      </c>
      <c r="G76" s="0" t="s">
        <v>1074</v>
      </c>
      <c r="H76" s="0" t="s">
        <v>1075</v>
      </c>
      <c r="I76" s="61" t="s">
        <v>1076</v>
      </c>
      <c r="J76" s="61" t="s">
        <v>1077</v>
      </c>
      <c r="K76" s="61" t="s">
        <v>1078</v>
      </c>
      <c r="L76" s="61" t="s">
        <v>1079</v>
      </c>
      <c r="M76" s="61" t="s">
        <v>1080</v>
      </c>
      <c r="N76" s="61" t="s">
        <v>1081</v>
      </c>
      <c r="W76" s="61" t="s">
        <v>1082</v>
      </c>
      <c r="X76" s="61" t="s">
        <v>42</v>
      </c>
    </row>
    <row r="77" customFormat="false" ht="12.75" hidden="false" customHeight="false" outlineLevel="0" collapsed="false">
      <c r="C77" s="0" t="n">
        <v>70</v>
      </c>
      <c r="D77" s="0" t="s">
        <v>1083</v>
      </c>
      <c r="E77" s="0" t="s">
        <v>467</v>
      </c>
      <c r="F77" s="0" t="n">
        <v>5</v>
      </c>
      <c r="G77" s="0" t="s">
        <v>1084</v>
      </c>
      <c r="H77" s="0" t="s">
        <v>1085</v>
      </c>
      <c r="I77" s="61" t="s">
        <v>1086</v>
      </c>
      <c r="J77" s="61" t="s">
        <v>1087</v>
      </c>
      <c r="K77" s="61" t="s">
        <v>1088</v>
      </c>
      <c r="L77" s="61" t="s">
        <v>1089</v>
      </c>
      <c r="W77" s="61" t="s">
        <v>1090</v>
      </c>
      <c r="X77" s="61" t="s">
        <v>42</v>
      </c>
    </row>
    <row r="78" customFormat="false" ht="12.75" hidden="false" customHeight="false" outlineLevel="0" collapsed="false">
      <c r="C78" s="0" t="n">
        <v>71</v>
      </c>
      <c r="D78" s="0" t="s">
        <v>1091</v>
      </c>
      <c r="E78" s="0" t="s">
        <v>467</v>
      </c>
      <c r="F78" s="0" t="n">
        <v>5</v>
      </c>
      <c r="G78" s="0" t="s">
        <v>1092</v>
      </c>
      <c r="H78" s="0" t="s">
        <v>1093</v>
      </c>
      <c r="I78" s="61" t="s">
        <v>1094</v>
      </c>
      <c r="J78" s="61" t="s">
        <v>1095</v>
      </c>
      <c r="K78" s="61" t="s">
        <v>1096</v>
      </c>
      <c r="L78" s="61" t="s">
        <v>1097</v>
      </c>
      <c r="M78" s="61" t="s">
        <v>1098</v>
      </c>
      <c r="N78" s="61" t="s">
        <v>1099</v>
      </c>
      <c r="W78" s="61" t="s">
        <v>1100</v>
      </c>
      <c r="X78" s="61" t="s">
        <v>42</v>
      </c>
    </row>
    <row r="79" customFormat="false" ht="12.75" hidden="false" customHeight="false" outlineLevel="0" collapsed="false">
      <c r="C79" s="0" t="n">
        <v>72</v>
      </c>
      <c r="D79" s="0" t="s">
        <v>1101</v>
      </c>
      <c r="E79" s="0" t="s">
        <v>61</v>
      </c>
      <c r="F79" s="0" t="n">
        <v>5</v>
      </c>
      <c r="G79" s="0" t="s">
        <v>1102</v>
      </c>
      <c r="H79" s="0" t="s">
        <v>1103</v>
      </c>
      <c r="I79" s="61" t="s">
        <v>1104</v>
      </c>
      <c r="J79" s="61" t="s">
        <v>1105</v>
      </c>
      <c r="K79" s="61" t="s">
        <v>1106</v>
      </c>
      <c r="L79" s="61" t="s">
        <v>1107</v>
      </c>
      <c r="M79" s="61" t="s">
        <v>1108</v>
      </c>
      <c r="N79" s="61" t="s">
        <v>1109</v>
      </c>
      <c r="W79" s="61" t="s">
        <v>1110</v>
      </c>
      <c r="X79" s="61" t="s">
        <v>42</v>
      </c>
    </row>
    <row r="80" customFormat="false" ht="12.75" hidden="false" customHeight="false" outlineLevel="0" collapsed="false">
      <c r="C80" s="0" t="n">
        <v>73</v>
      </c>
      <c r="D80" s="0" t="s">
        <v>1111</v>
      </c>
      <c r="E80" s="0" t="s">
        <v>61</v>
      </c>
      <c r="F80" s="0" t="n">
        <v>5</v>
      </c>
      <c r="G80" s="0" t="s">
        <v>1112</v>
      </c>
      <c r="H80" s="0" t="s">
        <v>1113</v>
      </c>
      <c r="I80" s="61" t="s">
        <v>1114</v>
      </c>
      <c r="J80" s="61" t="s">
        <v>1115</v>
      </c>
      <c r="K80" s="61" t="s">
        <v>1116</v>
      </c>
      <c r="L80" s="61" t="s">
        <v>729</v>
      </c>
      <c r="M80" s="61" t="s">
        <v>1117</v>
      </c>
      <c r="N80" s="61" t="s">
        <v>1118</v>
      </c>
      <c r="W80" s="61" t="s">
        <v>1119</v>
      </c>
      <c r="X80" s="61" t="s">
        <v>42</v>
      </c>
    </row>
    <row r="81" customFormat="false" ht="12.75" hidden="false" customHeight="false" outlineLevel="0" collapsed="false">
      <c r="C81" s="0" t="n">
        <v>74</v>
      </c>
      <c r="D81" s="0" t="s">
        <v>1120</v>
      </c>
      <c r="E81" s="0" t="s">
        <v>467</v>
      </c>
      <c r="F81" s="0" t="n">
        <v>5</v>
      </c>
      <c r="G81" s="0" t="s">
        <v>1121</v>
      </c>
      <c r="H81" s="0" t="s">
        <v>1122</v>
      </c>
      <c r="I81" s="61" t="s">
        <v>1123</v>
      </c>
      <c r="J81" s="61" t="s">
        <v>1124</v>
      </c>
      <c r="K81" s="61" t="s">
        <v>1125</v>
      </c>
      <c r="L81" s="61" t="s">
        <v>1126</v>
      </c>
      <c r="M81" s="61" t="s">
        <v>1127</v>
      </c>
      <c r="N81" s="61" t="s">
        <v>1128</v>
      </c>
      <c r="W81" s="61" t="s">
        <v>1129</v>
      </c>
      <c r="X81" s="61" t="s">
        <v>42</v>
      </c>
    </row>
    <row r="82" customFormat="false" ht="12.75" hidden="false" customHeight="false" outlineLevel="0" collapsed="false">
      <c r="C82" s="0" t="n">
        <v>75</v>
      </c>
      <c r="D82" s="0" t="s">
        <v>1130</v>
      </c>
      <c r="E82" s="0" t="s">
        <v>61</v>
      </c>
      <c r="F82" s="0" t="n">
        <v>5</v>
      </c>
      <c r="G82" s="0" t="s">
        <v>1131</v>
      </c>
      <c r="H82" s="0" t="s">
        <v>1132</v>
      </c>
      <c r="I82" s="61" t="s">
        <v>1054</v>
      </c>
      <c r="J82" s="61" t="s">
        <v>1133</v>
      </c>
      <c r="K82" s="61" t="s">
        <v>1056</v>
      </c>
      <c r="L82" s="61" t="s">
        <v>1134</v>
      </c>
      <c r="M82" s="61" t="s">
        <v>1135</v>
      </c>
      <c r="N82" s="61" t="s">
        <v>1136</v>
      </c>
      <c r="W82" s="61" t="s">
        <v>1137</v>
      </c>
      <c r="X82" s="61" t="s">
        <v>42</v>
      </c>
    </row>
    <row r="83" customFormat="false" ht="12.75" hidden="false" customHeight="false" outlineLevel="0" collapsed="false">
      <c r="C83" s="0" t="n">
        <v>76</v>
      </c>
      <c r="D83" s="0" t="s">
        <v>1138</v>
      </c>
      <c r="E83" s="0" t="s">
        <v>883</v>
      </c>
      <c r="F83" s="0" t="n">
        <v>6</v>
      </c>
      <c r="G83" s="0" t="s">
        <v>1139</v>
      </c>
      <c r="H83" s="0" t="s">
        <v>1140</v>
      </c>
      <c r="I83" s="61" t="s">
        <v>798</v>
      </c>
      <c r="J83" s="61" t="s">
        <v>1141</v>
      </c>
      <c r="K83" s="61" t="s">
        <v>1142</v>
      </c>
      <c r="L83" s="61" t="s">
        <v>1143</v>
      </c>
      <c r="M83" s="61" t="s">
        <v>1144</v>
      </c>
      <c r="O83" s="61" t="s">
        <v>1145</v>
      </c>
      <c r="P83" s="61" t="s">
        <v>1146</v>
      </c>
      <c r="Q83" s="61" t="s">
        <v>1147</v>
      </c>
      <c r="R83" s="61" t="s">
        <v>1148</v>
      </c>
      <c r="S83" s="61" t="s">
        <v>1149</v>
      </c>
      <c r="T83" s="61" t="s">
        <v>1150</v>
      </c>
      <c r="U83" s="61" t="s">
        <v>1151</v>
      </c>
      <c r="W83" s="61" t="s">
        <v>1152</v>
      </c>
      <c r="X83" s="61" t="s">
        <v>42</v>
      </c>
    </row>
    <row r="84" customFormat="false" ht="12.75" hidden="false" customHeight="false" outlineLevel="0" collapsed="false">
      <c r="C84" s="0" t="n">
        <v>77</v>
      </c>
      <c r="D84" s="0" t="s">
        <v>1153</v>
      </c>
      <c r="E84" s="0" t="s">
        <v>61</v>
      </c>
      <c r="F84" s="0" t="n">
        <v>6</v>
      </c>
      <c r="G84" s="0" t="s">
        <v>1154</v>
      </c>
      <c r="H84" s="0" t="s">
        <v>1155</v>
      </c>
      <c r="I84" s="61" t="s">
        <v>1156</v>
      </c>
      <c r="J84" s="61" t="s">
        <v>1157</v>
      </c>
      <c r="K84" s="61" t="s">
        <v>1158</v>
      </c>
      <c r="L84" s="61" t="s">
        <v>1159</v>
      </c>
      <c r="M84" s="61" t="s">
        <v>1160</v>
      </c>
      <c r="N84" s="61" t="s">
        <v>1161</v>
      </c>
      <c r="W84" s="61" t="s">
        <v>1162</v>
      </c>
      <c r="X84" s="61" t="s">
        <v>42</v>
      </c>
    </row>
    <row r="85" customFormat="false" ht="12.75" hidden="false" customHeight="false" outlineLevel="0" collapsed="false">
      <c r="C85" s="0" t="n">
        <v>78</v>
      </c>
      <c r="D85" s="0" t="s">
        <v>1163</v>
      </c>
      <c r="E85" s="0" t="s">
        <v>61</v>
      </c>
      <c r="F85" s="0" t="n">
        <v>6</v>
      </c>
      <c r="G85" s="0" t="s">
        <v>1164</v>
      </c>
      <c r="H85" s="0" t="s">
        <v>1165</v>
      </c>
      <c r="I85" s="61" t="s">
        <v>1166</v>
      </c>
      <c r="J85" s="61" t="s">
        <v>1167</v>
      </c>
      <c r="K85" s="61" t="s">
        <v>1168</v>
      </c>
      <c r="L85" s="61" t="s">
        <v>1169</v>
      </c>
      <c r="M85" s="61" t="s">
        <v>1170</v>
      </c>
      <c r="N85" s="61" t="s">
        <v>1171</v>
      </c>
      <c r="W85" s="61" t="s">
        <v>1172</v>
      </c>
      <c r="X85" s="61" t="s">
        <v>42</v>
      </c>
    </row>
    <row r="86" customFormat="false" ht="12.75" hidden="false" customHeight="false" outlineLevel="0" collapsed="false">
      <c r="C86" s="0" t="n">
        <v>79</v>
      </c>
      <c r="D86" s="0" t="s">
        <v>1173</v>
      </c>
      <c r="E86" s="0" t="s">
        <v>44</v>
      </c>
      <c r="F86" s="0" t="n">
        <v>6</v>
      </c>
      <c r="G86" s="0" t="s">
        <v>1174</v>
      </c>
      <c r="H86" s="0" t="s">
        <v>1175</v>
      </c>
      <c r="I86" s="61" t="s">
        <v>1176</v>
      </c>
      <c r="J86" s="61" t="s">
        <v>1177</v>
      </c>
      <c r="K86" s="61" t="s">
        <v>1178</v>
      </c>
      <c r="L86" s="61" t="s">
        <v>1179</v>
      </c>
      <c r="M86" s="61" t="s">
        <v>1180</v>
      </c>
      <c r="N86" s="61" t="s">
        <v>1181</v>
      </c>
      <c r="W86" s="61" t="s">
        <v>1182</v>
      </c>
      <c r="X86" s="61" t="s">
        <v>42</v>
      </c>
    </row>
    <row r="87" customFormat="false" ht="12.75" hidden="false" customHeight="false" outlineLevel="0" collapsed="false">
      <c r="C87" s="0" t="n">
        <v>80</v>
      </c>
      <c r="D87" s="0" t="s">
        <v>1183</v>
      </c>
      <c r="E87" s="0" t="s">
        <v>61</v>
      </c>
      <c r="F87" s="0" t="n">
        <v>6</v>
      </c>
      <c r="G87" s="0" t="s">
        <v>1184</v>
      </c>
      <c r="H87" s="0" t="s">
        <v>1185</v>
      </c>
      <c r="I87" s="61" t="s">
        <v>1186</v>
      </c>
      <c r="J87" s="61" t="s">
        <v>1187</v>
      </c>
      <c r="K87" s="61" t="s">
        <v>1188</v>
      </c>
      <c r="L87" s="61" t="s">
        <v>1189</v>
      </c>
      <c r="M87" s="61" t="s">
        <v>1190</v>
      </c>
      <c r="N87" s="61" t="s">
        <v>1191</v>
      </c>
      <c r="W87" s="61" t="s">
        <v>1192</v>
      </c>
      <c r="X87" s="61" t="s">
        <v>42</v>
      </c>
    </row>
    <row r="88" customFormat="false" ht="12.75" hidden="false" customHeight="false" outlineLevel="0" collapsed="false">
      <c r="C88" s="0" t="n">
        <v>81</v>
      </c>
      <c r="D88" s="0" t="s">
        <v>1193</v>
      </c>
      <c r="E88" s="0" t="s">
        <v>44</v>
      </c>
      <c r="F88" s="0" t="n">
        <v>6</v>
      </c>
      <c r="G88" s="0" t="s">
        <v>1194</v>
      </c>
      <c r="H88" s="0" t="s">
        <v>1195</v>
      </c>
      <c r="I88" s="61" t="s">
        <v>1196</v>
      </c>
      <c r="J88" s="61" t="s">
        <v>1197</v>
      </c>
      <c r="K88" s="61" t="s">
        <v>1198</v>
      </c>
      <c r="L88" s="61" t="s">
        <v>1199</v>
      </c>
      <c r="M88" s="61" t="s">
        <v>1200</v>
      </c>
      <c r="N88" s="61" t="s">
        <v>1201</v>
      </c>
      <c r="W88" s="61" t="s">
        <v>1202</v>
      </c>
      <c r="X88" s="61" t="s">
        <v>42</v>
      </c>
    </row>
    <row r="89" customFormat="false" ht="12.75" hidden="false" customHeight="false" outlineLevel="0" collapsed="false">
      <c r="C89" s="0" t="n">
        <v>82</v>
      </c>
      <c r="D89" s="0" t="s">
        <v>1203</v>
      </c>
      <c r="E89" s="0" t="s">
        <v>61</v>
      </c>
      <c r="F89" s="0" t="n">
        <v>6</v>
      </c>
      <c r="G89" s="0" t="s">
        <v>1204</v>
      </c>
      <c r="H89" s="0" t="s">
        <v>1205</v>
      </c>
      <c r="I89" s="61" t="s">
        <v>1206</v>
      </c>
      <c r="J89" s="61" t="s">
        <v>1207</v>
      </c>
      <c r="K89" s="61" t="s">
        <v>1208</v>
      </c>
      <c r="L89" s="61" t="s">
        <v>1209</v>
      </c>
      <c r="M89" s="61" t="s">
        <v>1210</v>
      </c>
      <c r="N89" s="61" t="s">
        <v>1211</v>
      </c>
      <c r="W89" s="61" t="s">
        <v>1212</v>
      </c>
      <c r="X89" s="61" t="s">
        <v>42</v>
      </c>
    </row>
    <row r="90" customFormat="false" ht="12.75" hidden="false" customHeight="false" outlineLevel="0" collapsed="false">
      <c r="C90" s="0" t="n">
        <v>83</v>
      </c>
      <c r="D90" s="0" t="s">
        <v>1213</v>
      </c>
      <c r="E90" s="0" t="s">
        <v>44</v>
      </c>
      <c r="F90" s="0" t="n">
        <v>6</v>
      </c>
      <c r="G90" s="0" t="s">
        <v>1214</v>
      </c>
      <c r="H90" s="0" t="s">
        <v>1215</v>
      </c>
      <c r="I90" s="61" t="s">
        <v>1216</v>
      </c>
      <c r="J90" s="61" t="s">
        <v>1217</v>
      </c>
      <c r="K90" s="61" t="s">
        <v>1218</v>
      </c>
      <c r="L90" s="61" t="s">
        <v>1219</v>
      </c>
      <c r="W90" s="61" t="s">
        <v>1220</v>
      </c>
      <c r="X90" s="61" t="s">
        <v>42</v>
      </c>
    </row>
    <row r="91" customFormat="false" ht="12.75" hidden="false" customHeight="false" outlineLevel="0" collapsed="false">
      <c r="C91" s="0" t="n">
        <v>84</v>
      </c>
      <c r="D91" s="0" t="s">
        <v>1221</v>
      </c>
      <c r="E91" s="0" t="s">
        <v>61</v>
      </c>
      <c r="F91" s="0" t="n">
        <v>6</v>
      </c>
      <c r="G91" s="0" t="s">
        <v>1222</v>
      </c>
      <c r="H91" s="0" t="s">
        <v>1223</v>
      </c>
      <c r="I91" s="61" t="s">
        <v>1224</v>
      </c>
      <c r="J91" s="61" t="s">
        <v>1225</v>
      </c>
      <c r="K91" s="61" t="s">
        <v>1226</v>
      </c>
      <c r="L91" s="61" t="s">
        <v>1227</v>
      </c>
      <c r="W91" s="61" t="s">
        <v>1228</v>
      </c>
      <c r="X91" s="61" t="s">
        <v>42</v>
      </c>
    </row>
    <row r="92" customFormat="false" ht="12.75" hidden="false" customHeight="false" outlineLevel="0" collapsed="false">
      <c r="C92" s="0" t="n">
        <v>85</v>
      </c>
      <c r="D92" s="0" t="s">
        <v>1229</v>
      </c>
      <c r="E92" s="0" t="s">
        <v>61</v>
      </c>
      <c r="F92" s="0" t="n">
        <v>6</v>
      </c>
      <c r="G92" s="0" t="s">
        <v>1230</v>
      </c>
      <c r="H92" s="0" t="s">
        <v>1231</v>
      </c>
      <c r="I92" s="61" t="s">
        <v>1232</v>
      </c>
      <c r="J92" s="61" t="s">
        <v>1233</v>
      </c>
      <c r="K92" s="61" t="s">
        <v>1234</v>
      </c>
      <c r="L92" s="61" t="s">
        <v>1235</v>
      </c>
      <c r="M92" s="61" t="s">
        <v>1236</v>
      </c>
      <c r="N92" s="61" t="s">
        <v>1237</v>
      </c>
      <c r="W92" s="61" t="s">
        <v>1238</v>
      </c>
      <c r="X92" s="61" t="s">
        <v>42</v>
      </c>
    </row>
    <row r="93" customFormat="false" ht="12.75" hidden="false" customHeight="false" outlineLevel="0" collapsed="false">
      <c r="C93" s="0" t="n">
        <v>86</v>
      </c>
      <c r="D93" s="0" t="s">
        <v>1239</v>
      </c>
      <c r="E93" s="0" t="s">
        <v>61</v>
      </c>
      <c r="F93" s="0" t="n">
        <v>6</v>
      </c>
      <c r="G93" s="0" t="s">
        <v>1240</v>
      </c>
      <c r="H93" s="0" t="s">
        <v>1241</v>
      </c>
      <c r="I93" s="61" t="s">
        <v>1242</v>
      </c>
      <c r="J93" s="61" t="s">
        <v>1243</v>
      </c>
      <c r="K93" s="61" t="s">
        <v>1244</v>
      </c>
      <c r="W93" s="61" t="s">
        <v>1245</v>
      </c>
      <c r="X93" s="61" t="s">
        <v>42</v>
      </c>
    </row>
    <row r="94" customFormat="false" ht="12.75" hidden="false" customHeight="false" outlineLevel="0" collapsed="false">
      <c r="C94" s="0" t="n">
        <v>87</v>
      </c>
      <c r="D94" s="0" t="s">
        <v>1246</v>
      </c>
      <c r="E94" s="0" t="s">
        <v>61</v>
      </c>
      <c r="F94" s="0" t="n">
        <v>6</v>
      </c>
      <c r="G94" s="0" t="s">
        <v>1247</v>
      </c>
      <c r="H94" s="0" t="s">
        <v>1248</v>
      </c>
      <c r="I94" s="61" t="s">
        <v>1249</v>
      </c>
      <c r="J94" s="61" t="s">
        <v>1250</v>
      </c>
      <c r="K94" s="61" t="s">
        <v>273</v>
      </c>
      <c r="L94" s="61" t="s">
        <v>1251</v>
      </c>
      <c r="M94" s="61" t="s">
        <v>1252</v>
      </c>
      <c r="N94" s="61" t="s">
        <v>1253</v>
      </c>
      <c r="W94" s="61" t="s">
        <v>1254</v>
      </c>
      <c r="X94" s="61" t="s">
        <v>42</v>
      </c>
    </row>
    <row r="95" customFormat="false" ht="12.75" hidden="false" customHeight="false" outlineLevel="0" collapsed="false">
      <c r="C95" s="0" t="n">
        <v>88</v>
      </c>
      <c r="D95" s="0" t="s">
        <v>1255</v>
      </c>
      <c r="E95" s="0" t="s">
        <v>61</v>
      </c>
      <c r="F95" s="0" t="n">
        <v>6</v>
      </c>
      <c r="G95" s="0" t="s">
        <v>1256</v>
      </c>
      <c r="H95" s="0" t="s">
        <v>1257</v>
      </c>
      <c r="I95" s="61" t="s">
        <v>1258</v>
      </c>
      <c r="J95" s="61" t="s">
        <v>1259</v>
      </c>
      <c r="K95" s="61" t="s">
        <v>1260</v>
      </c>
      <c r="L95" s="61" t="s">
        <v>1261</v>
      </c>
      <c r="M95" s="61" t="s">
        <v>1262</v>
      </c>
      <c r="N95" s="61" t="s">
        <v>1263</v>
      </c>
      <c r="W95" s="61" t="s">
        <v>1264</v>
      </c>
      <c r="X95" s="61" t="s">
        <v>42</v>
      </c>
    </row>
    <row r="96" customFormat="false" ht="12.75" hidden="false" customHeight="false" outlineLevel="0" collapsed="false">
      <c r="C96" s="0" t="n">
        <v>89</v>
      </c>
      <c r="D96" s="0" t="s">
        <v>1223</v>
      </c>
      <c r="E96" s="0" t="s">
        <v>61</v>
      </c>
      <c r="F96" s="0" t="n">
        <v>6</v>
      </c>
      <c r="G96" s="0" t="s">
        <v>1265</v>
      </c>
      <c r="H96" s="0" t="s">
        <v>1266</v>
      </c>
      <c r="I96" s="61" t="s">
        <v>1221</v>
      </c>
      <c r="J96" s="61" t="s">
        <v>1267</v>
      </c>
      <c r="K96" s="61" t="s">
        <v>1268</v>
      </c>
      <c r="L96" s="61" t="s">
        <v>1269</v>
      </c>
      <c r="M96" s="61" t="s">
        <v>1270</v>
      </c>
      <c r="N96" s="61" t="s">
        <v>1271</v>
      </c>
      <c r="W96" s="61" t="s">
        <v>1272</v>
      </c>
      <c r="X96" s="61" t="s">
        <v>42</v>
      </c>
    </row>
    <row r="97" customFormat="false" ht="12.75" hidden="false" customHeight="false" outlineLevel="0" collapsed="false">
      <c r="C97" s="0" t="n">
        <v>90</v>
      </c>
      <c r="D97" s="0" t="s">
        <v>1273</v>
      </c>
      <c r="E97" s="0" t="s">
        <v>467</v>
      </c>
      <c r="F97" s="0" t="n">
        <v>6</v>
      </c>
      <c r="G97" s="0" t="s">
        <v>1274</v>
      </c>
      <c r="H97" s="0" t="s">
        <v>1275</v>
      </c>
      <c r="I97" s="61" t="s">
        <v>1276</v>
      </c>
      <c r="J97" s="61" t="s">
        <v>1277</v>
      </c>
      <c r="K97" s="61" t="s">
        <v>1278</v>
      </c>
      <c r="L97" s="61" t="s">
        <v>1279</v>
      </c>
      <c r="M97" s="61" t="s">
        <v>1280</v>
      </c>
      <c r="W97" s="61" t="s">
        <v>1281</v>
      </c>
      <c r="X97" s="61" t="s">
        <v>42</v>
      </c>
    </row>
    <row r="98" customFormat="false" ht="12.75" hidden="false" customHeight="false" outlineLevel="0" collapsed="false">
      <c r="C98" s="0" t="n">
        <v>91</v>
      </c>
      <c r="D98" s="0" t="s">
        <v>1282</v>
      </c>
      <c r="E98" s="0" t="s">
        <v>61</v>
      </c>
      <c r="F98" s="0" t="n">
        <v>7</v>
      </c>
      <c r="G98" s="0" t="s">
        <v>1283</v>
      </c>
      <c r="H98" s="0" t="s">
        <v>1284</v>
      </c>
      <c r="I98" s="61" t="s">
        <v>1285</v>
      </c>
      <c r="J98" s="61" t="s">
        <v>1286</v>
      </c>
      <c r="K98" s="61" t="s">
        <v>1287</v>
      </c>
      <c r="L98" s="61" t="s">
        <v>1288</v>
      </c>
      <c r="M98" s="61" t="s">
        <v>1289</v>
      </c>
      <c r="N98" s="61" t="s">
        <v>1290</v>
      </c>
      <c r="W98" s="61" t="s">
        <v>1291</v>
      </c>
      <c r="X98" s="61" t="s">
        <v>42</v>
      </c>
    </row>
    <row r="99" customFormat="false" ht="12.75" hidden="false" customHeight="false" outlineLevel="0" collapsed="false">
      <c r="C99" s="0" t="n">
        <v>92</v>
      </c>
      <c r="D99" s="0" t="s">
        <v>1292</v>
      </c>
      <c r="E99" s="0" t="s">
        <v>44</v>
      </c>
      <c r="F99" s="0" t="n">
        <v>7</v>
      </c>
      <c r="G99" s="0" t="s">
        <v>1293</v>
      </c>
      <c r="H99" s="0" t="s">
        <v>1294</v>
      </c>
      <c r="I99" s="61" t="s">
        <v>1295</v>
      </c>
      <c r="J99" s="61" t="s">
        <v>1296</v>
      </c>
      <c r="K99" s="61" t="s">
        <v>1297</v>
      </c>
      <c r="L99" s="61" t="s">
        <v>1298</v>
      </c>
      <c r="M99" s="61" t="s">
        <v>1299</v>
      </c>
      <c r="N99" s="61" t="s">
        <v>1300</v>
      </c>
      <c r="W99" s="61" t="s">
        <v>1301</v>
      </c>
      <c r="X99" s="61" t="s">
        <v>42</v>
      </c>
    </row>
    <row r="100" customFormat="false" ht="12.75" hidden="false" customHeight="false" outlineLevel="0" collapsed="false">
      <c r="C100" s="0" t="n">
        <v>93</v>
      </c>
      <c r="D100" s="0" t="s">
        <v>1302</v>
      </c>
      <c r="E100" s="0" t="s">
        <v>61</v>
      </c>
      <c r="F100" s="0" t="n">
        <v>7</v>
      </c>
      <c r="G100" s="0" t="s">
        <v>1303</v>
      </c>
      <c r="H100" s="0" t="s">
        <v>1304</v>
      </c>
      <c r="I100" s="61" t="s">
        <v>1305</v>
      </c>
      <c r="J100" s="61" t="s">
        <v>1306</v>
      </c>
      <c r="K100" s="61" t="s">
        <v>1307</v>
      </c>
      <c r="L100" s="61" t="s">
        <v>1308</v>
      </c>
      <c r="M100" s="61" t="s">
        <v>1309</v>
      </c>
      <c r="W100" s="61" t="s">
        <v>1310</v>
      </c>
      <c r="X100" s="61" t="s">
        <v>42</v>
      </c>
    </row>
    <row r="101" customFormat="false" ht="12.75" hidden="false" customHeight="false" outlineLevel="0" collapsed="false">
      <c r="C101" s="0" t="n">
        <v>94</v>
      </c>
      <c r="D101" s="0" t="s">
        <v>1311</v>
      </c>
      <c r="E101" s="0" t="s">
        <v>61</v>
      </c>
      <c r="F101" s="0" t="n">
        <v>7</v>
      </c>
      <c r="G101" s="0" t="s">
        <v>1312</v>
      </c>
      <c r="H101" s="0" t="s">
        <v>1313</v>
      </c>
      <c r="I101" s="61" t="s">
        <v>1314</v>
      </c>
      <c r="J101" s="61" t="s">
        <v>1315</v>
      </c>
      <c r="K101" s="61" t="s">
        <v>1316</v>
      </c>
      <c r="L101" s="61" t="s">
        <v>1317</v>
      </c>
      <c r="M101" s="61" t="s">
        <v>1318</v>
      </c>
      <c r="N101" s="61" t="s">
        <v>1319</v>
      </c>
      <c r="W101" s="61" t="s">
        <v>1320</v>
      </c>
      <c r="X101" s="61" t="s">
        <v>42</v>
      </c>
    </row>
    <row r="102" customFormat="false" ht="12.75" hidden="false" customHeight="false" outlineLevel="0" collapsed="false">
      <c r="C102" s="0" t="n">
        <v>95</v>
      </c>
      <c r="D102" s="0" t="s">
        <v>1321</v>
      </c>
      <c r="E102" s="0" t="s">
        <v>61</v>
      </c>
      <c r="F102" s="0" t="n">
        <v>7</v>
      </c>
      <c r="G102" s="0" t="s">
        <v>1322</v>
      </c>
      <c r="H102" s="0" t="s">
        <v>1323</v>
      </c>
      <c r="I102" s="61" t="s">
        <v>1324</v>
      </c>
      <c r="J102" s="61" t="s">
        <v>1325</v>
      </c>
      <c r="K102" s="61" t="s">
        <v>1326</v>
      </c>
      <c r="L102" s="61" t="s">
        <v>1327</v>
      </c>
      <c r="M102" s="61" t="s">
        <v>1328</v>
      </c>
      <c r="N102" s="61" t="s">
        <v>1329</v>
      </c>
      <c r="W102" s="61" t="s">
        <v>1330</v>
      </c>
      <c r="X102" s="61" t="s">
        <v>42</v>
      </c>
    </row>
    <row r="103" customFormat="false" ht="12.75" hidden="false" customHeight="false" outlineLevel="0" collapsed="false">
      <c r="C103" s="0" t="n">
        <v>96</v>
      </c>
      <c r="D103" s="0" t="s">
        <v>1331</v>
      </c>
      <c r="E103" s="0" t="s">
        <v>61</v>
      </c>
      <c r="F103" s="0" t="n">
        <v>7</v>
      </c>
      <c r="G103" s="0" t="s">
        <v>1332</v>
      </c>
      <c r="H103" s="0" t="s">
        <v>1333</v>
      </c>
      <c r="I103" s="61" t="s">
        <v>1334</v>
      </c>
      <c r="J103" s="61" t="s">
        <v>1335</v>
      </c>
      <c r="K103" s="61" t="s">
        <v>1336</v>
      </c>
      <c r="L103" s="61" t="s">
        <v>1337</v>
      </c>
      <c r="M103" s="61" t="s">
        <v>1338</v>
      </c>
      <c r="N103" s="61" t="s">
        <v>1339</v>
      </c>
      <c r="W103" s="61" t="s">
        <v>1340</v>
      </c>
      <c r="X103" s="61" t="s">
        <v>42</v>
      </c>
    </row>
    <row r="104" customFormat="false" ht="12.75" hidden="false" customHeight="false" outlineLevel="0" collapsed="false">
      <c r="C104" s="0" t="n">
        <v>97</v>
      </c>
      <c r="D104" s="0" t="s">
        <v>1049</v>
      </c>
      <c r="E104" s="0" t="s">
        <v>61</v>
      </c>
      <c r="F104" s="0" t="n">
        <v>7</v>
      </c>
      <c r="G104" s="0" t="s">
        <v>1341</v>
      </c>
      <c r="H104" s="0" t="s">
        <v>1342</v>
      </c>
      <c r="I104" s="61" t="s">
        <v>1343</v>
      </c>
      <c r="J104" s="61" t="s">
        <v>1193</v>
      </c>
      <c r="K104" s="61" t="s">
        <v>1344</v>
      </c>
      <c r="L104" s="61" t="s">
        <v>1345</v>
      </c>
      <c r="M104" s="61" t="s">
        <v>1346</v>
      </c>
      <c r="N104" s="61" t="s">
        <v>1347</v>
      </c>
      <c r="W104" s="61" t="s">
        <v>1348</v>
      </c>
      <c r="X104" s="61" t="s">
        <v>42</v>
      </c>
    </row>
    <row r="105" customFormat="false" ht="12.75" hidden="false" customHeight="false" outlineLevel="0" collapsed="false">
      <c r="C105" s="0" t="n">
        <v>98</v>
      </c>
      <c r="D105" s="0" t="s">
        <v>1349</v>
      </c>
      <c r="E105" s="0" t="s">
        <v>61</v>
      </c>
      <c r="F105" s="0" t="n">
        <v>7</v>
      </c>
      <c r="G105" s="0" t="s">
        <v>1350</v>
      </c>
      <c r="H105" s="0" t="s">
        <v>1351</v>
      </c>
      <c r="I105" s="61" t="s">
        <v>1352</v>
      </c>
      <c r="J105" s="61" t="s">
        <v>1353</v>
      </c>
      <c r="K105" s="61" t="s">
        <v>1354</v>
      </c>
      <c r="L105" s="61" t="s">
        <v>1355</v>
      </c>
      <c r="M105" s="61" t="s">
        <v>1356</v>
      </c>
      <c r="N105" s="61" t="s">
        <v>1357</v>
      </c>
      <c r="W105" s="61" t="s">
        <v>1358</v>
      </c>
      <c r="X105" s="61" t="s">
        <v>42</v>
      </c>
    </row>
    <row r="106" customFormat="false" ht="12.75" hidden="false" customHeight="false" outlineLevel="0" collapsed="false">
      <c r="C106" s="0" t="n">
        <v>99</v>
      </c>
      <c r="D106" s="0" t="s">
        <v>1359</v>
      </c>
      <c r="E106" s="0" t="s">
        <v>61</v>
      </c>
      <c r="F106" s="0" t="n">
        <v>7</v>
      </c>
      <c r="G106" s="0" t="s">
        <v>1360</v>
      </c>
      <c r="H106" s="0" t="s">
        <v>1361</v>
      </c>
      <c r="I106" s="61" t="s">
        <v>1362</v>
      </c>
      <c r="J106" s="61" t="s">
        <v>1363</v>
      </c>
      <c r="K106" s="61" t="s">
        <v>1364</v>
      </c>
      <c r="L106" s="61" t="s">
        <v>1365</v>
      </c>
      <c r="M106" s="61" t="s">
        <v>1366</v>
      </c>
      <c r="N106" s="61" t="s">
        <v>1367</v>
      </c>
      <c r="W106" s="61" t="s">
        <v>1368</v>
      </c>
      <c r="X106" s="61" t="s">
        <v>42</v>
      </c>
    </row>
    <row r="107" customFormat="false" ht="12.75" hidden="false" customHeight="false" outlineLevel="0" collapsed="false">
      <c r="C107" s="0" t="n">
        <v>100</v>
      </c>
      <c r="D107" s="0" t="s">
        <v>1369</v>
      </c>
      <c r="E107" s="0" t="s">
        <v>61</v>
      </c>
      <c r="F107" s="0" t="n">
        <v>7</v>
      </c>
      <c r="G107" s="0" t="s">
        <v>1332</v>
      </c>
      <c r="H107" s="0" t="s">
        <v>1370</v>
      </c>
      <c r="I107" s="61" t="s">
        <v>1371</v>
      </c>
      <c r="J107" s="61" t="s">
        <v>1372</v>
      </c>
      <c r="K107" s="61" t="s">
        <v>1373</v>
      </c>
      <c r="L107" s="61" t="s">
        <v>1374</v>
      </c>
      <c r="M107" s="61" t="s">
        <v>1375</v>
      </c>
      <c r="N107" s="61" t="s">
        <v>1376</v>
      </c>
      <c r="W107" s="61" t="s">
        <v>1377</v>
      </c>
      <c r="X107" s="61" t="s">
        <v>42</v>
      </c>
    </row>
    <row r="108" customFormat="false" ht="12.75" hidden="false" customHeight="false" outlineLevel="0" collapsed="false">
      <c r="C108" s="0" t="n">
        <v>101</v>
      </c>
      <c r="D108" s="0" t="s">
        <v>1378</v>
      </c>
      <c r="E108" s="0" t="s">
        <v>61</v>
      </c>
      <c r="F108" s="0" t="n">
        <v>7</v>
      </c>
      <c r="G108" s="0" t="s">
        <v>1379</v>
      </c>
      <c r="H108" s="0" t="s">
        <v>1380</v>
      </c>
      <c r="I108" s="61" t="s">
        <v>1381</v>
      </c>
      <c r="J108" s="61" t="s">
        <v>1126</v>
      </c>
      <c r="K108" s="61" t="s">
        <v>1382</v>
      </c>
      <c r="L108" s="61" t="s">
        <v>1383</v>
      </c>
      <c r="W108" s="61" t="s">
        <v>1384</v>
      </c>
      <c r="X108" s="61" t="s">
        <v>42</v>
      </c>
    </row>
    <row r="109" customFormat="false" ht="12.75" hidden="false" customHeight="false" outlineLevel="0" collapsed="false">
      <c r="C109" s="0" t="n">
        <v>102</v>
      </c>
      <c r="D109" s="0" t="s">
        <v>1385</v>
      </c>
      <c r="E109" s="0" t="s">
        <v>61</v>
      </c>
      <c r="F109" s="0" t="n">
        <v>7</v>
      </c>
      <c r="G109" s="0" t="s">
        <v>1386</v>
      </c>
      <c r="H109" s="0" t="s">
        <v>1387</v>
      </c>
      <c r="I109" s="61" t="s">
        <v>1388</v>
      </c>
      <c r="J109" s="61" t="s">
        <v>1389</v>
      </c>
      <c r="K109" s="61" t="s">
        <v>1390</v>
      </c>
      <c r="L109" s="61" t="s">
        <v>1391</v>
      </c>
      <c r="M109" s="61" t="s">
        <v>1392</v>
      </c>
      <c r="W109" s="61" t="s">
        <v>1393</v>
      </c>
      <c r="X109" s="61" t="s">
        <v>42</v>
      </c>
    </row>
    <row r="110" customFormat="false" ht="12.75" hidden="false" customHeight="false" outlineLevel="0" collapsed="false">
      <c r="C110" s="0" t="n">
        <v>103</v>
      </c>
      <c r="D110" s="0" t="s">
        <v>1394</v>
      </c>
      <c r="E110" s="0" t="s">
        <v>61</v>
      </c>
      <c r="F110" s="0" t="n">
        <v>7</v>
      </c>
      <c r="G110" s="0" t="s">
        <v>1395</v>
      </c>
      <c r="H110" s="0" t="s">
        <v>1396</v>
      </c>
      <c r="I110" s="61" t="s">
        <v>1397</v>
      </c>
      <c r="J110" s="61" t="s">
        <v>1398</v>
      </c>
      <c r="K110" s="61" t="s">
        <v>1399</v>
      </c>
      <c r="L110" s="61" t="s">
        <v>1400</v>
      </c>
      <c r="M110" s="61" t="s">
        <v>1401</v>
      </c>
      <c r="N110" s="61" t="s">
        <v>1402</v>
      </c>
      <c r="W110" s="61" t="s">
        <v>1403</v>
      </c>
      <c r="X110" s="61" t="s">
        <v>42</v>
      </c>
    </row>
    <row r="111" customFormat="false" ht="12.75" hidden="false" customHeight="false" outlineLevel="0" collapsed="false">
      <c r="C111" s="0" t="n">
        <v>104</v>
      </c>
      <c r="D111" s="0" t="s">
        <v>1404</v>
      </c>
      <c r="E111" s="0" t="s">
        <v>44</v>
      </c>
      <c r="F111" s="0" t="n">
        <v>7</v>
      </c>
      <c r="G111" s="0" t="s">
        <v>1405</v>
      </c>
      <c r="H111" s="0" t="s">
        <v>1406</v>
      </c>
      <c r="I111" s="61" t="s">
        <v>1407</v>
      </c>
      <c r="J111" s="61" t="s">
        <v>1408</v>
      </c>
      <c r="K111" s="61" t="s">
        <v>1409</v>
      </c>
      <c r="L111" s="61" t="s">
        <v>1410</v>
      </c>
      <c r="M111" s="61" t="s">
        <v>1411</v>
      </c>
      <c r="W111" s="61" t="s">
        <v>1412</v>
      </c>
      <c r="X111" s="61" t="s">
        <v>42</v>
      </c>
    </row>
    <row r="112" customFormat="false" ht="12.75" hidden="false" customHeight="false" outlineLevel="0" collapsed="false">
      <c r="C112" s="0" t="n">
        <v>105</v>
      </c>
      <c r="D112" s="0" t="s">
        <v>1413</v>
      </c>
      <c r="E112" s="0" t="s">
        <v>61</v>
      </c>
      <c r="F112" s="0" t="n">
        <v>7</v>
      </c>
      <c r="G112" s="0" t="s">
        <v>1414</v>
      </c>
      <c r="H112" s="0" t="s">
        <v>1415</v>
      </c>
      <c r="I112" s="61" t="s">
        <v>1416</v>
      </c>
      <c r="J112" s="61" t="s">
        <v>1417</v>
      </c>
      <c r="K112" s="61" t="s">
        <v>1418</v>
      </c>
      <c r="L112" s="61" t="s">
        <v>899</v>
      </c>
      <c r="M112" s="61" t="s">
        <v>1419</v>
      </c>
      <c r="N112" s="61" t="s">
        <v>1420</v>
      </c>
      <c r="W112" s="61" t="s">
        <v>1421</v>
      </c>
      <c r="X112" s="61" t="s">
        <v>42</v>
      </c>
    </row>
    <row r="113" customFormat="false" ht="12.75" hidden="false" customHeight="false" outlineLevel="0" collapsed="false">
      <c r="C113" s="0" t="n">
        <v>106</v>
      </c>
      <c r="D113" s="0" t="s">
        <v>1422</v>
      </c>
      <c r="E113" s="0" t="s">
        <v>61</v>
      </c>
      <c r="F113" s="0" t="n">
        <v>8</v>
      </c>
      <c r="G113" s="0" t="s">
        <v>1423</v>
      </c>
      <c r="H113" s="0" t="s">
        <v>1424</v>
      </c>
      <c r="I113" s="61" t="s">
        <v>1425</v>
      </c>
      <c r="J113" s="61" t="s">
        <v>1426</v>
      </c>
      <c r="K113" s="61" t="s">
        <v>1427</v>
      </c>
      <c r="L113" s="61" t="s">
        <v>946</v>
      </c>
      <c r="M113" s="61" t="s">
        <v>1428</v>
      </c>
      <c r="O113" s="61" t="s">
        <v>1429</v>
      </c>
      <c r="P113" s="61" t="s">
        <v>1430</v>
      </c>
      <c r="Q113" s="61" t="s">
        <v>1431</v>
      </c>
      <c r="R113" s="61" t="s">
        <v>1432</v>
      </c>
      <c r="S113" s="61" t="s">
        <v>1433</v>
      </c>
      <c r="T113" s="61" t="s">
        <v>1434</v>
      </c>
      <c r="U113" s="61" t="s">
        <v>1435</v>
      </c>
      <c r="W113" s="61" t="s">
        <v>1436</v>
      </c>
      <c r="X113" s="61" t="s">
        <v>42</v>
      </c>
    </row>
    <row r="114" customFormat="false" ht="12.75" hidden="false" customHeight="false" outlineLevel="0" collapsed="false">
      <c r="C114" s="0" t="n">
        <v>107</v>
      </c>
      <c r="D114" s="0" t="s">
        <v>1437</v>
      </c>
      <c r="E114" s="0" t="s">
        <v>61</v>
      </c>
      <c r="F114" s="0" t="n">
        <v>8</v>
      </c>
      <c r="G114" s="0" t="s">
        <v>1438</v>
      </c>
      <c r="H114" s="0" t="s">
        <v>1439</v>
      </c>
      <c r="I114" s="61" t="s">
        <v>850</v>
      </c>
      <c r="J114" s="61" t="s">
        <v>1440</v>
      </c>
      <c r="K114" s="61" t="s">
        <v>1441</v>
      </c>
      <c r="L114" s="61" t="s">
        <v>1442</v>
      </c>
      <c r="M114" s="61" t="s">
        <v>1443</v>
      </c>
      <c r="O114" s="61" t="s">
        <v>1444</v>
      </c>
      <c r="P114" s="61" t="s">
        <v>1445</v>
      </c>
      <c r="Q114" s="61" t="s">
        <v>1446</v>
      </c>
      <c r="R114" s="61" t="s">
        <v>1447</v>
      </c>
      <c r="S114" s="61" t="s">
        <v>1448</v>
      </c>
      <c r="T114" s="61" t="s">
        <v>1449</v>
      </c>
      <c r="U114" s="61" t="s">
        <v>1450</v>
      </c>
      <c r="W114" s="61" t="s">
        <v>1451</v>
      </c>
      <c r="X114" s="61" t="s">
        <v>42</v>
      </c>
    </row>
    <row r="115" customFormat="false" ht="12.75" hidden="false" customHeight="false" outlineLevel="0" collapsed="false">
      <c r="C115" s="0" t="n">
        <v>108</v>
      </c>
      <c r="D115" s="0" t="s">
        <v>1452</v>
      </c>
      <c r="E115" s="0" t="s">
        <v>467</v>
      </c>
      <c r="F115" s="0" t="n">
        <v>8</v>
      </c>
      <c r="G115" s="0" t="s">
        <v>1453</v>
      </c>
      <c r="H115" s="0" t="s">
        <v>1454</v>
      </c>
      <c r="I115" s="61" t="s">
        <v>1455</v>
      </c>
      <c r="J115" s="61" t="s">
        <v>1456</v>
      </c>
      <c r="K115" s="61" t="s">
        <v>1457</v>
      </c>
      <c r="L115" s="61" t="s">
        <v>1458</v>
      </c>
      <c r="M115" s="61" t="s">
        <v>885</v>
      </c>
      <c r="O115" s="61" t="s">
        <v>1459</v>
      </c>
      <c r="P115" s="61" t="s">
        <v>1460</v>
      </c>
      <c r="Q115" s="61" t="s">
        <v>1461</v>
      </c>
      <c r="R115" s="61" t="s">
        <v>1462</v>
      </c>
      <c r="S115" s="61" t="s">
        <v>1463</v>
      </c>
      <c r="T115" s="61" t="s">
        <v>1464</v>
      </c>
      <c r="U115" s="61" t="s">
        <v>1465</v>
      </c>
      <c r="W115" s="61" t="s">
        <v>1466</v>
      </c>
      <c r="X115" s="61" t="s">
        <v>42</v>
      </c>
    </row>
    <row r="116" customFormat="false" ht="12.75" hidden="false" customHeight="false" outlineLevel="0" collapsed="false">
      <c r="C116" s="0" t="n">
        <v>109</v>
      </c>
      <c r="D116" s="0" t="s">
        <v>1467</v>
      </c>
      <c r="E116" s="0" t="s">
        <v>44</v>
      </c>
      <c r="F116" s="0" t="n">
        <v>8</v>
      </c>
      <c r="G116" s="0" t="s">
        <v>1468</v>
      </c>
      <c r="H116" s="0" t="s">
        <v>1469</v>
      </c>
      <c r="I116" s="61" t="s">
        <v>1470</v>
      </c>
      <c r="J116" s="61" t="s">
        <v>1471</v>
      </c>
      <c r="K116" s="61" t="s">
        <v>1472</v>
      </c>
      <c r="L116" s="61" t="s">
        <v>1473</v>
      </c>
      <c r="M116" s="61" t="s">
        <v>1474</v>
      </c>
      <c r="W116" s="61" t="s">
        <v>1475</v>
      </c>
      <c r="X116" s="61" t="s">
        <v>42</v>
      </c>
    </row>
    <row r="117" customFormat="false" ht="12.75" hidden="false" customHeight="false" outlineLevel="0" collapsed="false">
      <c r="C117" s="0" t="n">
        <v>110</v>
      </c>
      <c r="D117" s="0" t="s">
        <v>1476</v>
      </c>
      <c r="E117" s="0" t="s">
        <v>61</v>
      </c>
      <c r="F117" s="0" t="n">
        <v>8</v>
      </c>
      <c r="G117" s="0" t="s">
        <v>1477</v>
      </c>
      <c r="H117" s="0" t="s">
        <v>1478</v>
      </c>
      <c r="I117" s="61" t="s">
        <v>1479</v>
      </c>
      <c r="J117" s="61" t="s">
        <v>1480</v>
      </c>
      <c r="K117" s="61" t="s">
        <v>1481</v>
      </c>
      <c r="L117" s="61" t="s">
        <v>1482</v>
      </c>
      <c r="M117" s="61" t="s">
        <v>1483</v>
      </c>
      <c r="N117" s="61" t="s">
        <v>1484</v>
      </c>
      <c r="W117" s="61" t="s">
        <v>1485</v>
      </c>
      <c r="X117" s="61" t="s">
        <v>42</v>
      </c>
    </row>
    <row r="118" customFormat="false" ht="12.75" hidden="false" customHeight="false" outlineLevel="0" collapsed="false">
      <c r="C118" s="0" t="n">
        <v>111</v>
      </c>
      <c r="D118" s="0" t="s">
        <v>1486</v>
      </c>
      <c r="E118" s="0" t="s">
        <v>61</v>
      </c>
      <c r="F118" s="0" t="n">
        <v>8</v>
      </c>
      <c r="G118" s="0" t="s">
        <v>1487</v>
      </c>
      <c r="H118" s="0" t="s">
        <v>1488</v>
      </c>
      <c r="I118" s="61" t="s">
        <v>1489</v>
      </c>
      <c r="J118" s="61" t="s">
        <v>1490</v>
      </c>
      <c r="K118" s="61" t="s">
        <v>1491</v>
      </c>
      <c r="L118" s="61" t="s">
        <v>1492</v>
      </c>
      <c r="M118" s="61" t="s">
        <v>1493</v>
      </c>
      <c r="N118" s="61" t="s">
        <v>1494</v>
      </c>
      <c r="W118" s="61" t="s">
        <v>1495</v>
      </c>
      <c r="X118" s="61" t="s">
        <v>42</v>
      </c>
    </row>
    <row r="119" customFormat="false" ht="12.75" hidden="false" customHeight="false" outlineLevel="0" collapsed="false">
      <c r="C119" s="0" t="n">
        <v>112</v>
      </c>
      <c r="D119" s="0" t="s">
        <v>1496</v>
      </c>
      <c r="E119" s="0" t="s">
        <v>61</v>
      </c>
      <c r="F119" s="0" t="n">
        <v>8</v>
      </c>
      <c r="G119" s="0" t="s">
        <v>1497</v>
      </c>
      <c r="H119" s="0" t="s">
        <v>1498</v>
      </c>
      <c r="I119" s="61" t="s">
        <v>1499</v>
      </c>
      <c r="J119" s="61" t="s">
        <v>1500</v>
      </c>
      <c r="K119" s="61" t="s">
        <v>1501</v>
      </c>
      <c r="L119" s="61" t="s">
        <v>1502</v>
      </c>
      <c r="M119" s="61" t="s">
        <v>1503</v>
      </c>
      <c r="N119" s="61" t="s">
        <v>1504</v>
      </c>
      <c r="W119" s="61" t="s">
        <v>1505</v>
      </c>
      <c r="X119" s="61" t="s">
        <v>42</v>
      </c>
    </row>
    <row r="120" customFormat="false" ht="12.75" hidden="false" customHeight="false" outlineLevel="0" collapsed="false">
      <c r="C120" s="0" t="n">
        <v>113</v>
      </c>
      <c r="D120" s="0" t="s">
        <v>1506</v>
      </c>
      <c r="E120" s="0" t="s">
        <v>44</v>
      </c>
      <c r="F120" s="0" t="n">
        <v>8</v>
      </c>
      <c r="G120" s="0" t="s">
        <v>1507</v>
      </c>
      <c r="H120" s="0" t="s">
        <v>1508</v>
      </c>
      <c r="I120" s="61" t="s">
        <v>1509</v>
      </c>
      <c r="J120" s="61" t="s">
        <v>1510</v>
      </c>
      <c r="K120" s="61" t="s">
        <v>1511</v>
      </c>
      <c r="L120" s="61" t="s">
        <v>1512</v>
      </c>
      <c r="M120" s="61" t="s">
        <v>1513</v>
      </c>
      <c r="W120" s="61" t="s">
        <v>1514</v>
      </c>
      <c r="X120" s="61" t="s">
        <v>42</v>
      </c>
    </row>
    <row r="121" customFormat="false" ht="12.75" hidden="false" customHeight="false" outlineLevel="0" collapsed="false">
      <c r="C121" s="0" t="n">
        <v>114</v>
      </c>
      <c r="D121" s="0" t="s">
        <v>1515</v>
      </c>
      <c r="E121" s="0" t="s">
        <v>61</v>
      </c>
      <c r="F121" s="0" t="n">
        <v>8</v>
      </c>
      <c r="G121" s="0" t="s">
        <v>1516</v>
      </c>
      <c r="H121" s="0" t="s">
        <v>1517</v>
      </c>
      <c r="I121" s="61" t="s">
        <v>1518</v>
      </c>
      <c r="J121" s="61" t="s">
        <v>1519</v>
      </c>
      <c r="K121" s="61" t="s">
        <v>1520</v>
      </c>
      <c r="L121" s="61" t="s">
        <v>1521</v>
      </c>
      <c r="M121" s="61" t="s">
        <v>1522</v>
      </c>
      <c r="N121" s="61" t="s">
        <v>1523</v>
      </c>
      <c r="W121" s="61" t="s">
        <v>1524</v>
      </c>
      <c r="X121" s="61" t="s">
        <v>42</v>
      </c>
    </row>
    <row r="122" customFormat="false" ht="12.75" hidden="false" customHeight="false" outlineLevel="0" collapsed="false">
      <c r="C122" s="0" t="n">
        <v>115</v>
      </c>
      <c r="D122" s="0" t="s">
        <v>1525</v>
      </c>
      <c r="E122" s="0" t="s">
        <v>61</v>
      </c>
      <c r="F122" s="0" t="n">
        <v>8</v>
      </c>
      <c r="G122" s="0" t="s">
        <v>1526</v>
      </c>
      <c r="H122" s="0" t="s">
        <v>1527</v>
      </c>
      <c r="I122" s="61" t="s">
        <v>1528</v>
      </c>
      <c r="J122" s="61" t="s">
        <v>1529</v>
      </c>
      <c r="K122" s="61" t="s">
        <v>1530</v>
      </c>
      <c r="L122" s="61" t="s">
        <v>1531</v>
      </c>
      <c r="M122" s="61" t="s">
        <v>1532</v>
      </c>
      <c r="N122" s="61" t="s">
        <v>1533</v>
      </c>
      <c r="W122" s="61" t="s">
        <v>1534</v>
      </c>
      <c r="X122" s="61" t="s">
        <v>42</v>
      </c>
    </row>
    <row r="123" customFormat="false" ht="12.75" hidden="false" customHeight="false" outlineLevel="0" collapsed="false">
      <c r="C123" s="0" t="n">
        <v>116</v>
      </c>
      <c r="D123" s="0" t="s">
        <v>1535</v>
      </c>
      <c r="E123" s="0" t="s">
        <v>44</v>
      </c>
      <c r="F123" s="0" t="n">
        <v>8</v>
      </c>
      <c r="G123" s="0" t="s">
        <v>1536</v>
      </c>
      <c r="H123" s="0" t="s">
        <v>1537</v>
      </c>
      <c r="I123" s="61" t="s">
        <v>1538</v>
      </c>
      <c r="J123" s="61" t="s">
        <v>1539</v>
      </c>
      <c r="K123" s="61" t="s">
        <v>1540</v>
      </c>
      <c r="L123" s="61" t="s">
        <v>1541</v>
      </c>
      <c r="M123" s="61" t="s">
        <v>1542</v>
      </c>
      <c r="N123" s="61" t="s">
        <v>1543</v>
      </c>
      <c r="W123" s="61" t="s">
        <v>1544</v>
      </c>
      <c r="X123" s="61" t="s">
        <v>42</v>
      </c>
    </row>
    <row r="124" customFormat="false" ht="12.75" hidden="false" customHeight="false" outlineLevel="0" collapsed="false">
      <c r="C124" s="0" t="n">
        <v>117</v>
      </c>
      <c r="D124" s="0" t="s">
        <v>1545</v>
      </c>
      <c r="E124" s="0" t="s">
        <v>44</v>
      </c>
      <c r="F124" s="0" t="n">
        <v>8</v>
      </c>
      <c r="G124" s="0" t="s">
        <v>1546</v>
      </c>
      <c r="H124" s="0" t="s">
        <v>1547</v>
      </c>
      <c r="I124" s="61" t="s">
        <v>1548</v>
      </c>
      <c r="J124" s="61" t="s">
        <v>1549</v>
      </c>
      <c r="K124" s="61" t="s">
        <v>1550</v>
      </c>
      <c r="L124" s="61" t="s">
        <v>1551</v>
      </c>
      <c r="M124" s="61" t="s">
        <v>1552</v>
      </c>
      <c r="N124" s="61" t="s">
        <v>1553</v>
      </c>
      <c r="W124" s="61" t="s">
        <v>1554</v>
      </c>
      <c r="X124" s="61" t="s">
        <v>42</v>
      </c>
    </row>
    <row r="125" customFormat="false" ht="12.75" hidden="false" customHeight="false" outlineLevel="0" collapsed="false">
      <c r="C125" s="0" t="n">
        <v>118</v>
      </c>
      <c r="D125" s="0" t="s">
        <v>1555</v>
      </c>
      <c r="E125" s="0" t="s">
        <v>467</v>
      </c>
      <c r="F125" s="0" t="n">
        <v>8</v>
      </c>
      <c r="G125" s="0" t="s">
        <v>1556</v>
      </c>
      <c r="H125" s="0" t="s">
        <v>1557</v>
      </c>
      <c r="I125" s="61" t="s">
        <v>1558</v>
      </c>
      <c r="J125" s="61" t="s">
        <v>1559</v>
      </c>
      <c r="K125" s="61" t="s">
        <v>1560</v>
      </c>
      <c r="L125" s="61" t="s">
        <v>1561</v>
      </c>
      <c r="M125" s="61" t="s">
        <v>1562</v>
      </c>
      <c r="N125" s="61" t="s">
        <v>1563</v>
      </c>
      <c r="W125" s="61" t="s">
        <v>1564</v>
      </c>
      <c r="X125" s="61" t="s">
        <v>42</v>
      </c>
    </row>
    <row r="126" customFormat="false" ht="12.75" hidden="false" customHeight="false" outlineLevel="0" collapsed="false">
      <c r="C126" s="0" t="n">
        <v>119</v>
      </c>
      <c r="D126" s="0" t="s">
        <v>1565</v>
      </c>
      <c r="E126" s="0" t="s">
        <v>44</v>
      </c>
      <c r="F126" s="0" t="n">
        <v>8</v>
      </c>
      <c r="G126" s="0" t="s">
        <v>1546</v>
      </c>
      <c r="H126" s="0" t="s">
        <v>1547</v>
      </c>
      <c r="I126" s="61" t="s">
        <v>1548</v>
      </c>
      <c r="J126" s="61" t="s">
        <v>1549</v>
      </c>
      <c r="K126" s="61" t="s">
        <v>1550</v>
      </c>
      <c r="L126" s="61" t="s">
        <v>1551</v>
      </c>
      <c r="M126" s="61" t="s">
        <v>1552</v>
      </c>
      <c r="N126" s="61" t="s">
        <v>1553</v>
      </c>
      <c r="W126" s="61" t="s">
        <v>1566</v>
      </c>
      <c r="X126" s="61" t="s">
        <v>42</v>
      </c>
    </row>
    <row r="127" customFormat="false" ht="12.75" hidden="false" customHeight="false" outlineLevel="0" collapsed="false">
      <c r="C127" s="0" t="n">
        <v>120</v>
      </c>
      <c r="D127" s="0" t="s">
        <v>1567</v>
      </c>
      <c r="E127" s="0" t="s">
        <v>44</v>
      </c>
      <c r="F127" s="0" t="n">
        <v>8</v>
      </c>
      <c r="G127" s="0" t="s">
        <v>1568</v>
      </c>
      <c r="H127" s="0" t="s">
        <v>1569</v>
      </c>
      <c r="I127" s="61" t="s">
        <v>1570</v>
      </c>
      <c r="J127" s="61" t="s">
        <v>1571</v>
      </c>
      <c r="K127" s="61" t="s">
        <v>1572</v>
      </c>
      <c r="L127" s="61" t="s">
        <v>1573</v>
      </c>
      <c r="M127" s="61" t="s">
        <v>1574</v>
      </c>
      <c r="N127" s="61" t="s">
        <v>1575</v>
      </c>
      <c r="W127" s="61" t="s">
        <v>1576</v>
      </c>
      <c r="X127" s="61" t="s">
        <v>42</v>
      </c>
    </row>
    <row r="128" customFormat="false" ht="12.75" hidden="false" customHeight="false" outlineLevel="0" collapsed="false">
      <c r="C128" s="0" t="n">
        <v>121</v>
      </c>
      <c r="D128" s="0" t="s">
        <v>1577</v>
      </c>
      <c r="E128" s="0" t="s">
        <v>44</v>
      </c>
      <c r="F128" s="0" t="n">
        <v>9</v>
      </c>
      <c r="G128" s="0" t="s">
        <v>1578</v>
      </c>
      <c r="H128" s="0" t="s">
        <v>1579</v>
      </c>
      <c r="I128" s="61" t="s">
        <v>1580</v>
      </c>
      <c r="J128" s="61" t="s">
        <v>1581</v>
      </c>
      <c r="K128" s="61" t="s">
        <v>1582</v>
      </c>
      <c r="L128" s="61" t="s">
        <v>1583</v>
      </c>
      <c r="M128" s="61" t="s">
        <v>51</v>
      </c>
      <c r="O128" s="61" t="s">
        <v>1584</v>
      </c>
      <c r="P128" s="61" t="s">
        <v>1585</v>
      </c>
      <c r="Q128" s="61" t="s">
        <v>1586</v>
      </c>
      <c r="R128" s="61" t="s">
        <v>1587</v>
      </c>
      <c r="S128" s="61" t="s">
        <v>1588</v>
      </c>
      <c r="T128" s="61" t="s">
        <v>1589</v>
      </c>
      <c r="U128" s="61" t="s">
        <v>58</v>
      </c>
      <c r="W128" s="61" t="s">
        <v>1590</v>
      </c>
      <c r="X128" s="61" t="s">
        <v>42</v>
      </c>
    </row>
    <row r="129" customFormat="false" ht="12.75" hidden="false" customHeight="false" outlineLevel="0" collapsed="false">
      <c r="C129" s="0" t="n">
        <v>122</v>
      </c>
      <c r="D129" s="0" t="s">
        <v>1591</v>
      </c>
      <c r="E129" s="0" t="s">
        <v>61</v>
      </c>
      <c r="F129" s="0" t="n">
        <v>9</v>
      </c>
      <c r="G129" s="0" t="s">
        <v>1592</v>
      </c>
      <c r="H129" s="0" t="s">
        <v>1593</v>
      </c>
      <c r="I129" s="61" t="s">
        <v>1594</v>
      </c>
      <c r="J129" s="61" t="s">
        <v>1595</v>
      </c>
      <c r="K129" s="61" t="s">
        <v>1596</v>
      </c>
      <c r="L129" s="61" t="s">
        <v>1597</v>
      </c>
      <c r="M129" s="61" t="s">
        <v>1598</v>
      </c>
      <c r="W129" s="61" t="s">
        <v>1599</v>
      </c>
      <c r="X129" s="61" t="s">
        <v>42</v>
      </c>
    </row>
    <row r="130" customFormat="false" ht="12.75" hidden="false" customHeight="false" outlineLevel="0" collapsed="false">
      <c r="C130" s="0" t="n">
        <v>123</v>
      </c>
      <c r="D130" s="0" t="s">
        <v>1333</v>
      </c>
      <c r="E130" s="0" t="s">
        <v>61</v>
      </c>
      <c r="F130" s="0" t="n">
        <v>9</v>
      </c>
      <c r="G130" s="0" t="s">
        <v>1600</v>
      </c>
      <c r="H130" s="0" t="s">
        <v>1601</v>
      </c>
      <c r="I130" s="61" t="s">
        <v>1602</v>
      </c>
      <c r="J130" s="61" t="s">
        <v>1603</v>
      </c>
      <c r="K130" s="61" t="s">
        <v>1604</v>
      </c>
      <c r="L130" s="61" t="s">
        <v>1605</v>
      </c>
      <c r="M130" s="61" t="s">
        <v>1606</v>
      </c>
      <c r="W130" s="61" t="s">
        <v>1607</v>
      </c>
      <c r="X130" s="61" t="s">
        <v>42</v>
      </c>
    </row>
    <row r="131" customFormat="false" ht="12.75" hidden="false" customHeight="false" outlineLevel="0" collapsed="false">
      <c r="C131" s="0" t="n">
        <v>124</v>
      </c>
      <c r="D131" s="0" t="s">
        <v>1608</v>
      </c>
      <c r="E131" s="0" t="s">
        <v>61</v>
      </c>
      <c r="F131" s="0" t="n">
        <v>9</v>
      </c>
      <c r="G131" s="0" t="s">
        <v>1235</v>
      </c>
      <c r="H131" s="0" t="s">
        <v>1609</v>
      </c>
      <c r="I131" s="61" t="s">
        <v>1592</v>
      </c>
      <c r="J131" s="61" t="s">
        <v>1610</v>
      </c>
      <c r="K131" s="61" t="s">
        <v>1611</v>
      </c>
      <c r="L131" s="61" t="s">
        <v>1612</v>
      </c>
      <c r="M131" s="61" t="s">
        <v>165</v>
      </c>
      <c r="N131" s="61" t="s">
        <v>1613</v>
      </c>
      <c r="W131" s="61" t="s">
        <v>1614</v>
      </c>
      <c r="X131" s="61" t="s">
        <v>42</v>
      </c>
    </row>
    <row r="132" customFormat="false" ht="12.75" hidden="false" customHeight="false" outlineLevel="0" collapsed="false">
      <c r="C132" s="0" t="n">
        <v>125</v>
      </c>
      <c r="D132" s="0" t="s">
        <v>1615</v>
      </c>
      <c r="E132" s="0" t="s">
        <v>61</v>
      </c>
      <c r="F132" s="0" t="n">
        <v>9</v>
      </c>
      <c r="G132" s="0" t="s">
        <v>1616</v>
      </c>
      <c r="H132" s="0" t="s">
        <v>1617</v>
      </c>
      <c r="I132" s="61" t="s">
        <v>1618</v>
      </c>
      <c r="J132" s="61" t="s">
        <v>1619</v>
      </c>
      <c r="K132" s="61" t="s">
        <v>1620</v>
      </c>
      <c r="L132" s="61" t="s">
        <v>1621</v>
      </c>
      <c r="M132" s="61" t="s">
        <v>1622</v>
      </c>
      <c r="N132" s="61" t="s">
        <v>1623</v>
      </c>
      <c r="W132" s="61" t="s">
        <v>1624</v>
      </c>
      <c r="X132" s="61" t="s">
        <v>42</v>
      </c>
    </row>
    <row r="133" customFormat="false" ht="12.75" hidden="false" customHeight="false" outlineLevel="0" collapsed="false">
      <c r="C133" s="0" t="n">
        <v>126</v>
      </c>
      <c r="D133" s="0" t="s">
        <v>1625</v>
      </c>
      <c r="E133" s="0" t="s">
        <v>61</v>
      </c>
      <c r="F133" s="0" t="n">
        <v>9</v>
      </c>
      <c r="G133" s="0" t="s">
        <v>1626</v>
      </c>
      <c r="H133" s="0" t="s">
        <v>1627</v>
      </c>
      <c r="I133" s="61" t="s">
        <v>456</v>
      </c>
      <c r="J133" s="61" t="s">
        <v>1628</v>
      </c>
      <c r="K133" s="61" t="s">
        <v>1023</v>
      </c>
      <c r="L133" s="61" t="s">
        <v>1629</v>
      </c>
      <c r="M133" s="61" t="s">
        <v>121</v>
      </c>
      <c r="N133" s="61" t="s">
        <v>1630</v>
      </c>
      <c r="W133" s="61" t="s">
        <v>1631</v>
      </c>
      <c r="X133" s="61" t="s">
        <v>42</v>
      </c>
    </row>
    <row r="134" customFormat="false" ht="12.75" hidden="false" customHeight="false" outlineLevel="0" collapsed="false">
      <c r="C134" s="0" t="n">
        <v>127</v>
      </c>
      <c r="D134" s="0" t="s">
        <v>1632</v>
      </c>
      <c r="E134" s="0" t="s">
        <v>61</v>
      </c>
      <c r="F134" s="0" t="n">
        <v>9</v>
      </c>
      <c r="G134" s="0" t="s">
        <v>1633</v>
      </c>
      <c r="H134" s="0" t="s">
        <v>1634</v>
      </c>
      <c r="I134" s="61" t="s">
        <v>1635</v>
      </c>
      <c r="J134" s="61" t="s">
        <v>1636</v>
      </c>
      <c r="K134" s="61" t="s">
        <v>1637</v>
      </c>
      <c r="L134" s="61" t="s">
        <v>1638</v>
      </c>
      <c r="M134" s="61" t="s">
        <v>1639</v>
      </c>
      <c r="N134" s="61" t="s">
        <v>1640</v>
      </c>
      <c r="W134" s="61" t="s">
        <v>1641</v>
      </c>
      <c r="X134" s="61" t="s">
        <v>42</v>
      </c>
    </row>
    <row r="135" customFormat="false" ht="12.75" hidden="false" customHeight="false" outlineLevel="0" collapsed="false">
      <c r="C135" s="0" t="n">
        <v>128</v>
      </c>
      <c r="D135" s="0" t="s">
        <v>1642</v>
      </c>
      <c r="E135" s="0" t="s">
        <v>61</v>
      </c>
      <c r="F135" s="0" t="n">
        <v>9</v>
      </c>
      <c r="G135" s="0" t="s">
        <v>1643</v>
      </c>
      <c r="H135" s="0" t="s">
        <v>1644</v>
      </c>
      <c r="I135" s="61" t="s">
        <v>483</v>
      </c>
      <c r="J135" s="61" t="s">
        <v>1645</v>
      </c>
      <c r="K135" s="61" t="s">
        <v>1646</v>
      </c>
      <c r="L135" s="61" t="s">
        <v>515</v>
      </c>
      <c r="M135" s="61" t="s">
        <v>1647</v>
      </c>
      <c r="N135" s="61" t="s">
        <v>1648</v>
      </c>
      <c r="W135" s="61" t="s">
        <v>1649</v>
      </c>
      <c r="X135" s="61" t="s">
        <v>42</v>
      </c>
    </row>
    <row r="136" customFormat="false" ht="12.75" hidden="false" customHeight="false" outlineLevel="0" collapsed="false">
      <c r="C136" s="0" t="n">
        <v>129</v>
      </c>
      <c r="D136" s="0" t="s">
        <v>1650</v>
      </c>
      <c r="E136" s="0" t="s">
        <v>44</v>
      </c>
      <c r="F136" s="0" t="n">
        <v>9</v>
      </c>
      <c r="G136" s="0" t="s">
        <v>1651</v>
      </c>
      <c r="H136" s="0" t="s">
        <v>1652</v>
      </c>
      <c r="I136" s="61" t="s">
        <v>1653</v>
      </c>
      <c r="J136" s="61" t="s">
        <v>1654</v>
      </c>
      <c r="K136" s="61" t="s">
        <v>1655</v>
      </c>
      <c r="L136" s="61" t="s">
        <v>1656</v>
      </c>
      <c r="W136" s="61" t="s">
        <v>1657</v>
      </c>
      <c r="X136" s="61" t="s">
        <v>42</v>
      </c>
    </row>
    <row r="137" customFormat="false" ht="12.75" hidden="false" customHeight="false" outlineLevel="0" collapsed="false">
      <c r="C137" s="0" t="n">
        <v>130</v>
      </c>
      <c r="D137" s="0" t="s">
        <v>1658</v>
      </c>
      <c r="E137" s="0" t="s">
        <v>61</v>
      </c>
      <c r="F137" s="0" t="n">
        <v>9</v>
      </c>
      <c r="G137" s="0" t="s">
        <v>1659</v>
      </c>
      <c r="H137" s="0" t="s">
        <v>1660</v>
      </c>
      <c r="I137" s="61" t="s">
        <v>1661</v>
      </c>
      <c r="J137" s="61" t="s">
        <v>1662</v>
      </c>
      <c r="K137" s="61" t="s">
        <v>1663</v>
      </c>
      <c r="L137" s="61" t="s">
        <v>1664</v>
      </c>
      <c r="W137" s="61" t="s">
        <v>1665</v>
      </c>
      <c r="X137" s="61" t="s">
        <v>42</v>
      </c>
    </row>
    <row r="138" customFormat="false" ht="12.75" hidden="false" customHeight="false" outlineLevel="0" collapsed="false">
      <c r="C138" s="0" t="n">
        <v>131</v>
      </c>
      <c r="D138" s="0" t="s">
        <v>1666</v>
      </c>
      <c r="E138" s="0" t="s">
        <v>467</v>
      </c>
      <c r="F138" s="0" t="n">
        <v>9</v>
      </c>
      <c r="G138" s="0" t="s">
        <v>1667</v>
      </c>
      <c r="H138" s="0" t="s">
        <v>1668</v>
      </c>
      <c r="I138" s="61" t="s">
        <v>1669</v>
      </c>
      <c r="J138" s="61" t="s">
        <v>1670</v>
      </c>
      <c r="K138" s="61" t="s">
        <v>1671</v>
      </c>
      <c r="L138" s="61" t="s">
        <v>1672</v>
      </c>
      <c r="M138" s="61" t="s">
        <v>1673</v>
      </c>
      <c r="W138" s="61" t="s">
        <v>1674</v>
      </c>
      <c r="X138" s="61" t="s">
        <v>42</v>
      </c>
    </row>
    <row r="139" customFormat="false" ht="12.75" hidden="false" customHeight="false" outlineLevel="0" collapsed="false">
      <c r="C139" s="0" t="n">
        <v>132</v>
      </c>
      <c r="D139" s="0" t="s">
        <v>1675</v>
      </c>
      <c r="E139" s="0" t="s">
        <v>61</v>
      </c>
      <c r="F139" s="0" t="n">
        <v>9</v>
      </c>
      <c r="G139" s="0" t="s">
        <v>1676</v>
      </c>
      <c r="H139" s="0" t="s">
        <v>1677</v>
      </c>
      <c r="I139" s="61" t="s">
        <v>1678</v>
      </c>
      <c r="J139" s="61" t="s">
        <v>1679</v>
      </c>
      <c r="K139" s="61" t="s">
        <v>1680</v>
      </c>
      <c r="L139" s="61" t="s">
        <v>1681</v>
      </c>
      <c r="M139" s="61" t="s">
        <v>1682</v>
      </c>
      <c r="N139" s="61" t="s">
        <v>1683</v>
      </c>
      <c r="W139" s="61" t="s">
        <v>1684</v>
      </c>
      <c r="X139" s="61" t="s">
        <v>42</v>
      </c>
    </row>
    <row r="140" customFormat="false" ht="12.75" hidden="false" customHeight="false" outlineLevel="0" collapsed="false">
      <c r="C140" s="0" t="n">
        <v>133</v>
      </c>
      <c r="D140" s="0" t="s">
        <v>1685</v>
      </c>
      <c r="E140" s="0" t="s">
        <v>61</v>
      </c>
      <c r="F140" s="0" t="n">
        <v>9</v>
      </c>
      <c r="G140" s="0" t="s">
        <v>1686</v>
      </c>
      <c r="H140" s="0" t="s">
        <v>1226</v>
      </c>
      <c r="I140" s="61" t="s">
        <v>1687</v>
      </c>
      <c r="J140" s="61" t="s">
        <v>1688</v>
      </c>
      <c r="K140" s="61" t="s">
        <v>1689</v>
      </c>
      <c r="L140" s="61" t="s">
        <v>1690</v>
      </c>
      <c r="M140" s="61" t="s">
        <v>1691</v>
      </c>
      <c r="N140" s="61" t="s">
        <v>1692</v>
      </c>
      <c r="W140" s="61" t="s">
        <v>1693</v>
      </c>
      <c r="X140" s="61" t="s">
        <v>42</v>
      </c>
    </row>
    <row r="141" customFormat="false" ht="12.75" hidden="false" customHeight="false" outlineLevel="0" collapsed="false">
      <c r="C141" s="0" t="n">
        <v>134</v>
      </c>
      <c r="D141" s="0" t="s">
        <v>1694</v>
      </c>
      <c r="E141" s="0" t="s">
        <v>61</v>
      </c>
      <c r="F141" s="0" t="n">
        <v>9</v>
      </c>
      <c r="G141" s="0" t="s">
        <v>1695</v>
      </c>
      <c r="H141" s="0" t="s">
        <v>1696</v>
      </c>
      <c r="I141" s="61" t="s">
        <v>1697</v>
      </c>
      <c r="J141" s="61" t="s">
        <v>1698</v>
      </c>
      <c r="K141" s="61" t="s">
        <v>1699</v>
      </c>
      <c r="L141" s="61" t="s">
        <v>1700</v>
      </c>
      <c r="M141" s="61" t="s">
        <v>1701</v>
      </c>
      <c r="N141" s="61" t="s">
        <v>1702</v>
      </c>
      <c r="W141" s="61" t="s">
        <v>1703</v>
      </c>
      <c r="X141" s="61" t="s">
        <v>42</v>
      </c>
    </row>
    <row r="142" customFormat="false" ht="12.75" hidden="false" customHeight="false" outlineLevel="0" collapsed="false">
      <c r="C142" s="0" t="n">
        <v>135</v>
      </c>
      <c r="D142" s="0" t="s">
        <v>1704</v>
      </c>
      <c r="E142" s="0" t="s">
        <v>467</v>
      </c>
      <c r="F142" s="0" t="n">
        <v>9</v>
      </c>
      <c r="G142" s="0" t="s">
        <v>1705</v>
      </c>
      <c r="H142" s="0" t="s">
        <v>1706</v>
      </c>
      <c r="I142" s="61" t="s">
        <v>1707</v>
      </c>
      <c r="J142" s="61" t="s">
        <v>1708</v>
      </c>
      <c r="K142" s="61" t="s">
        <v>1709</v>
      </c>
      <c r="L142" s="61" t="s">
        <v>1710</v>
      </c>
      <c r="M142" s="61" t="s">
        <v>1711</v>
      </c>
      <c r="N142" s="61" t="s">
        <v>1452</v>
      </c>
      <c r="W142" s="61" t="s">
        <v>1712</v>
      </c>
      <c r="X142" s="61" t="s">
        <v>42</v>
      </c>
    </row>
    <row r="143" customFormat="false" ht="12.75" hidden="false" customHeight="false" outlineLevel="0" collapsed="false">
      <c r="C143" s="0" t="n">
        <v>136</v>
      </c>
      <c r="D143" s="0" t="s">
        <v>1713</v>
      </c>
      <c r="E143" s="0" t="s">
        <v>61</v>
      </c>
      <c r="F143" s="0" t="n">
        <v>10</v>
      </c>
      <c r="G143" s="0" t="s">
        <v>1714</v>
      </c>
      <c r="H143" s="0" t="s">
        <v>1715</v>
      </c>
      <c r="I143" s="61" t="s">
        <v>1716</v>
      </c>
      <c r="J143" s="61" t="s">
        <v>1717</v>
      </c>
      <c r="K143" s="61" t="s">
        <v>1718</v>
      </c>
      <c r="L143" s="61" t="s">
        <v>1719</v>
      </c>
      <c r="M143" s="61" t="s">
        <v>1720</v>
      </c>
      <c r="N143" s="61" t="s">
        <v>1721</v>
      </c>
      <c r="W143" s="61" t="s">
        <v>1722</v>
      </c>
      <c r="X143" s="61" t="s">
        <v>42</v>
      </c>
    </row>
    <row r="144" customFormat="false" ht="12.75" hidden="false" customHeight="false" outlineLevel="0" collapsed="false">
      <c r="C144" s="0" t="n">
        <v>137</v>
      </c>
      <c r="D144" s="0" t="s">
        <v>1723</v>
      </c>
      <c r="E144" s="0" t="s">
        <v>467</v>
      </c>
      <c r="F144" s="0" t="n">
        <v>10</v>
      </c>
      <c r="G144" s="0" t="s">
        <v>1724</v>
      </c>
      <c r="H144" s="0" t="s">
        <v>1725</v>
      </c>
      <c r="I144" s="61" t="s">
        <v>1726</v>
      </c>
      <c r="J144" s="61" t="s">
        <v>1727</v>
      </c>
      <c r="K144" s="61" t="s">
        <v>1728</v>
      </c>
      <c r="L144" s="61" t="s">
        <v>1729</v>
      </c>
      <c r="M144" s="61" t="s">
        <v>1730</v>
      </c>
      <c r="N144" s="61" t="s">
        <v>1731</v>
      </c>
      <c r="W144" s="61" t="s">
        <v>1732</v>
      </c>
      <c r="X144" s="61" t="s">
        <v>42</v>
      </c>
    </row>
    <row r="145" customFormat="false" ht="12.75" hidden="false" customHeight="false" outlineLevel="0" collapsed="false">
      <c r="C145" s="0" t="n">
        <v>138</v>
      </c>
      <c r="D145" s="0" t="s">
        <v>1733</v>
      </c>
      <c r="E145" s="0" t="s">
        <v>61</v>
      </c>
      <c r="F145" s="0" t="n">
        <v>10</v>
      </c>
      <c r="G145" s="0" t="s">
        <v>1734</v>
      </c>
      <c r="H145" s="0" t="s">
        <v>1735</v>
      </c>
      <c r="I145" s="61" t="s">
        <v>1203</v>
      </c>
      <c r="J145" s="61" t="s">
        <v>1736</v>
      </c>
      <c r="K145" s="61" t="s">
        <v>1737</v>
      </c>
      <c r="L145" s="61" t="s">
        <v>1738</v>
      </c>
      <c r="M145" s="61" t="s">
        <v>1739</v>
      </c>
      <c r="N145" s="61" t="s">
        <v>1740</v>
      </c>
      <c r="W145" s="61" t="s">
        <v>1741</v>
      </c>
      <c r="X145" s="61" t="s">
        <v>42</v>
      </c>
    </row>
    <row r="146" customFormat="false" ht="12.75" hidden="false" customHeight="false" outlineLevel="0" collapsed="false">
      <c r="C146" s="0" t="n">
        <v>139</v>
      </c>
      <c r="D146" s="0" t="s">
        <v>1742</v>
      </c>
      <c r="E146" s="0" t="s">
        <v>61</v>
      </c>
      <c r="F146" s="0" t="n">
        <v>10</v>
      </c>
      <c r="G146" s="0" t="s">
        <v>1743</v>
      </c>
      <c r="H146" s="0" t="s">
        <v>1744</v>
      </c>
      <c r="I146" s="61" t="s">
        <v>1745</v>
      </c>
      <c r="J146" s="61" t="s">
        <v>1746</v>
      </c>
      <c r="K146" s="61" t="s">
        <v>1747</v>
      </c>
      <c r="L146" s="61" t="s">
        <v>1748</v>
      </c>
      <c r="M146" s="61" t="s">
        <v>1749</v>
      </c>
      <c r="N146" s="61" t="s">
        <v>1750</v>
      </c>
      <c r="W146" s="61" t="s">
        <v>1751</v>
      </c>
      <c r="X146" s="61" t="s">
        <v>42</v>
      </c>
    </row>
    <row r="147" customFormat="false" ht="12.75" hidden="false" customHeight="false" outlineLevel="0" collapsed="false">
      <c r="C147" s="0" t="n">
        <v>140</v>
      </c>
      <c r="D147" s="0" t="s">
        <v>1752</v>
      </c>
      <c r="E147" s="0" t="s">
        <v>61</v>
      </c>
      <c r="F147" s="0" t="n">
        <v>10</v>
      </c>
      <c r="G147" s="0" t="s">
        <v>1753</v>
      </c>
      <c r="H147" s="0" t="s">
        <v>1754</v>
      </c>
      <c r="I147" s="61" t="s">
        <v>1755</v>
      </c>
      <c r="J147" s="61" t="s">
        <v>1756</v>
      </c>
      <c r="K147" s="61" t="s">
        <v>1757</v>
      </c>
      <c r="L147" s="61" t="s">
        <v>1758</v>
      </c>
      <c r="M147" s="61" t="s">
        <v>1759</v>
      </c>
      <c r="N147" s="61" t="s">
        <v>1760</v>
      </c>
      <c r="W147" s="61" t="s">
        <v>1761</v>
      </c>
      <c r="X147" s="61" t="s">
        <v>42</v>
      </c>
    </row>
    <row r="148" customFormat="false" ht="12.75" hidden="false" customHeight="false" outlineLevel="0" collapsed="false">
      <c r="C148" s="0" t="n">
        <v>141</v>
      </c>
      <c r="D148" s="0" t="s">
        <v>1762</v>
      </c>
      <c r="E148" s="0" t="s">
        <v>467</v>
      </c>
      <c r="F148" s="0" t="n">
        <v>10</v>
      </c>
      <c r="G148" s="0" t="s">
        <v>1763</v>
      </c>
      <c r="H148" s="0" t="s">
        <v>1764</v>
      </c>
      <c r="I148" s="61" t="s">
        <v>1765</v>
      </c>
      <c r="J148" s="61" t="s">
        <v>1766</v>
      </c>
      <c r="K148" s="61" t="s">
        <v>1767</v>
      </c>
      <c r="L148" s="61" t="s">
        <v>1768</v>
      </c>
      <c r="M148" s="61" t="s">
        <v>1769</v>
      </c>
      <c r="W148" s="61" t="s">
        <v>1770</v>
      </c>
      <c r="X148" s="61" t="s">
        <v>42</v>
      </c>
    </row>
    <row r="149" customFormat="false" ht="12.75" hidden="false" customHeight="false" outlineLevel="0" collapsed="false">
      <c r="C149" s="0" t="n">
        <v>142</v>
      </c>
      <c r="D149" s="0" t="s">
        <v>1771</v>
      </c>
      <c r="E149" s="0" t="s">
        <v>44</v>
      </c>
      <c r="F149" s="0" t="n">
        <v>10</v>
      </c>
      <c r="G149" s="0" t="s">
        <v>1772</v>
      </c>
      <c r="H149" s="0" t="s">
        <v>1773</v>
      </c>
      <c r="I149" s="61" t="s">
        <v>1774</v>
      </c>
      <c r="J149" s="61" t="s">
        <v>1775</v>
      </c>
      <c r="K149" s="61" t="s">
        <v>1776</v>
      </c>
      <c r="L149" s="61" t="s">
        <v>1777</v>
      </c>
      <c r="M149" s="61" t="s">
        <v>1778</v>
      </c>
      <c r="W149" s="61" t="s">
        <v>1779</v>
      </c>
      <c r="X149" s="61" t="s">
        <v>42</v>
      </c>
    </row>
    <row r="150" customFormat="false" ht="12.75" hidden="false" customHeight="false" outlineLevel="0" collapsed="false">
      <c r="C150" s="0" t="n">
        <v>143</v>
      </c>
      <c r="D150" s="0" t="s">
        <v>1780</v>
      </c>
      <c r="E150" s="0" t="s">
        <v>44</v>
      </c>
      <c r="F150" s="0" t="n">
        <v>10</v>
      </c>
      <c r="G150" s="0" t="s">
        <v>1781</v>
      </c>
      <c r="H150" s="0" t="s">
        <v>1782</v>
      </c>
      <c r="I150" s="61" t="s">
        <v>1783</v>
      </c>
      <c r="J150" s="61" t="s">
        <v>1784</v>
      </c>
      <c r="K150" s="61" t="s">
        <v>1785</v>
      </c>
      <c r="L150" s="61" t="s">
        <v>1786</v>
      </c>
      <c r="M150" s="61" t="s">
        <v>1787</v>
      </c>
      <c r="W150" s="61" t="s">
        <v>1788</v>
      </c>
      <c r="X150" s="61" t="s">
        <v>42</v>
      </c>
    </row>
    <row r="151" customFormat="false" ht="12.75" hidden="false" customHeight="false" outlineLevel="0" collapsed="false">
      <c r="C151" s="0" t="n">
        <v>144</v>
      </c>
      <c r="D151" s="0" t="s">
        <v>1789</v>
      </c>
      <c r="E151" s="0" t="s">
        <v>61</v>
      </c>
      <c r="F151" s="0" t="n">
        <v>10</v>
      </c>
      <c r="G151" s="0" t="s">
        <v>1790</v>
      </c>
      <c r="H151" s="0" t="s">
        <v>1791</v>
      </c>
      <c r="I151" s="61" t="s">
        <v>1792</v>
      </c>
      <c r="J151" s="61" t="s">
        <v>1793</v>
      </c>
      <c r="K151" s="61" t="s">
        <v>1794</v>
      </c>
      <c r="L151" s="61" t="s">
        <v>1795</v>
      </c>
      <c r="M151" s="61" t="s">
        <v>1796</v>
      </c>
      <c r="N151" s="61" t="s">
        <v>1797</v>
      </c>
      <c r="W151" s="61" t="s">
        <v>1798</v>
      </c>
      <c r="X151" s="61" t="s">
        <v>42</v>
      </c>
    </row>
    <row r="152" customFormat="false" ht="12.75" hidden="false" customHeight="false" outlineLevel="0" collapsed="false">
      <c r="C152" s="0" t="n">
        <v>145</v>
      </c>
      <c r="D152" s="0" t="s">
        <v>1662</v>
      </c>
      <c r="E152" s="0" t="s">
        <v>61</v>
      </c>
      <c r="F152" s="0" t="n">
        <v>10</v>
      </c>
      <c r="G152" s="0" t="s">
        <v>1661</v>
      </c>
      <c r="H152" s="0" t="s">
        <v>1799</v>
      </c>
      <c r="I152" s="61" t="s">
        <v>1800</v>
      </c>
      <c r="J152" s="61" t="s">
        <v>1367</v>
      </c>
      <c r="K152" s="61" t="s">
        <v>1801</v>
      </c>
      <c r="L152" s="61" t="s">
        <v>1658</v>
      </c>
      <c r="M152" s="61" t="s">
        <v>1802</v>
      </c>
      <c r="N152" s="61" t="s">
        <v>1803</v>
      </c>
      <c r="W152" s="61" t="s">
        <v>1804</v>
      </c>
      <c r="X152" s="61" t="s">
        <v>42</v>
      </c>
    </row>
    <row r="153" customFormat="false" ht="12.75" hidden="false" customHeight="false" outlineLevel="0" collapsed="false">
      <c r="C153" s="0" t="n">
        <v>146</v>
      </c>
      <c r="D153" s="0" t="s">
        <v>1663</v>
      </c>
      <c r="E153" s="0" t="s">
        <v>61</v>
      </c>
      <c r="F153" s="0" t="n">
        <v>10</v>
      </c>
      <c r="G153" s="0" t="s">
        <v>1805</v>
      </c>
      <c r="H153" s="0" t="s">
        <v>1806</v>
      </c>
      <c r="I153" s="61" t="s">
        <v>1807</v>
      </c>
      <c r="J153" s="61" t="s">
        <v>1808</v>
      </c>
      <c r="K153" s="61" t="s">
        <v>1809</v>
      </c>
      <c r="L153" s="61" t="s">
        <v>1810</v>
      </c>
      <c r="W153" s="61" t="s">
        <v>1811</v>
      </c>
      <c r="X153" s="61" t="s">
        <v>42</v>
      </c>
    </row>
    <row r="154" customFormat="false" ht="12.75" hidden="false" customHeight="false" outlineLevel="0" collapsed="false">
      <c r="C154" s="0" t="n">
        <v>147</v>
      </c>
      <c r="D154" s="0" t="s">
        <v>1812</v>
      </c>
      <c r="E154" s="0" t="s">
        <v>467</v>
      </c>
      <c r="F154" s="0" t="n">
        <v>10</v>
      </c>
      <c r="G154" s="0" t="s">
        <v>1813</v>
      </c>
      <c r="H154" s="0" t="s">
        <v>1814</v>
      </c>
      <c r="I154" s="61" t="s">
        <v>1815</v>
      </c>
      <c r="J154" s="61" t="s">
        <v>1816</v>
      </c>
      <c r="K154" s="61" t="s">
        <v>1483</v>
      </c>
      <c r="L154" s="61" t="s">
        <v>1817</v>
      </c>
      <c r="M154" s="61" t="s">
        <v>1818</v>
      </c>
      <c r="W154" s="61" t="s">
        <v>1819</v>
      </c>
      <c r="X154" s="61" t="s">
        <v>42</v>
      </c>
    </row>
    <row r="155" customFormat="false" ht="12.75" hidden="false" customHeight="false" outlineLevel="0" collapsed="false">
      <c r="C155" s="0" t="n">
        <v>148</v>
      </c>
      <c r="D155" s="0" t="s">
        <v>1820</v>
      </c>
      <c r="E155" s="0" t="s">
        <v>883</v>
      </c>
      <c r="F155" s="0" t="n">
        <v>10</v>
      </c>
      <c r="G155" s="0" t="s">
        <v>1821</v>
      </c>
      <c r="H155" s="0" t="s">
        <v>1822</v>
      </c>
      <c r="I155" s="61" t="s">
        <v>1823</v>
      </c>
      <c r="J155" s="61" t="s">
        <v>1824</v>
      </c>
      <c r="K155" s="61" t="s">
        <v>1825</v>
      </c>
      <c r="L155" s="61" t="s">
        <v>1826</v>
      </c>
      <c r="M155" s="61" t="s">
        <v>1827</v>
      </c>
      <c r="N155" s="61" t="s">
        <v>1828</v>
      </c>
      <c r="W155" s="61" t="s">
        <v>1829</v>
      </c>
      <c r="X155" s="61" t="s">
        <v>42</v>
      </c>
    </row>
    <row r="156" customFormat="false" ht="12.75" hidden="false" customHeight="false" outlineLevel="0" collapsed="false">
      <c r="C156" s="0" t="n">
        <v>149</v>
      </c>
      <c r="D156" s="0" t="s">
        <v>1830</v>
      </c>
      <c r="E156" s="0" t="s">
        <v>61</v>
      </c>
      <c r="F156" s="0" t="n">
        <v>10</v>
      </c>
      <c r="G156" s="0" t="s">
        <v>1831</v>
      </c>
      <c r="H156" s="0" t="s">
        <v>1832</v>
      </c>
      <c r="I156" s="61" t="s">
        <v>1833</v>
      </c>
      <c r="J156" s="61" t="s">
        <v>1077</v>
      </c>
      <c r="K156" s="61" t="s">
        <v>1834</v>
      </c>
      <c r="L156" s="61" t="s">
        <v>1835</v>
      </c>
      <c r="M156" s="61" t="s">
        <v>448</v>
      </c>
      <c r="N156" s="61" t="s">
        <v>1836</v>
      </c>
      <c r="W156" s="61" t="s">
        <v>1837</v>
      </c>
      <c r="X156" s="61" t="s">
        <v>42</v>
      </c>
    </row>
    <row r="157" customFormat="false" ht="12.75" hidden="false" customHeight="false" outlineLevel="0" collapsed="false">
      <c r="C157" s="0" t="n">
        <v>150</v>
      </c>
      <c r="D157" s="0" t="s">
        <v>1838</v>
      </c>
      <c r="E157" s="0" t="s">
        <v>61</v>
      </c>
      <c r="F157" s="0" t="n">
        <v>10</v>
      </c>
      <c r="G157" s="0" t="s">
        <v>1839</v>
      </c>
      <c r="H157" s="0" t="s">
        <v>1840</v>
      </c>
      <c r="I157" s="61" t="s">
        <v>1841</v>
      </c>
      <c r="J157" s="61" t="s">
        <v>1842</v>
      </c>
      <c r="K157" s="61" t="s">
        <v>1843</v>
      </c>
      <c r="L157" s="61" t="s">
        <v>1491</v>
      </c>
      <c r="M157" s="61" t="s">
        <v>1844</v>
      </c>
      <c r="N157" s="61" t="s">
        <v>1845</v>
      </c>
      <c r="W157" s="61" t="s">
        <v>1846</v>
      </c>
      <c r="X157" s="61" t="s">
        <v>42</v>
      </c>
    </row>
    <row r="158" customFormat="false" ht="12.75" hidden="false" customHeight="false" outlineLevel="0" collapsed="false">
      <c r="C158" s="0" t="n">
        <v>151</v>
      </c>
      <c r="D158" s="0" t="s">
        <v>1847</v>
      </c>
      <c r="E158" s="0" t="s">
        <v>61</v>
      </c>
      <c r="F158" s="0" t="n">
        <v>11</v>
      </c>
      <c r="G158" s="0" t="s">
        <v>1270</v>
      </c>
      <c r="H158" s="0" t="s">
        <v>1848</v>
      </c>
      <c r="I158" s="61" t="s">
        <v>1849</v>
      </c>
      <c r="J158" s="61" t="s">
        <v>1850</v>
      </c>
      <c r="K158" s="61" t="s">
        <v>1851</v>
      </c>
      <c r="L158" s="61" t="s">
        <v>1637</v>
      </c>
      <c r="M158" s="61" t="s">
        <v>1852</v>
      </c>
      <c r="N158" s="61" t="s">
        <v>1853</v>
      </c>
      <c r="W158" s="61" t="s">
        <v>1854</v>
      </c>
      <c r="X158" s="61" t="s">
        <v>42</v>
      </c>
    </row>
    <row r="159" customFormat="false" ht="12.75" hidden="false" customHeight="false" outlineLevel="0" collapsed="false">
      <c r="C159" s="0" t="n">
        <v>152</v>
      </c>
      <c r="D159" s="0" t="s">
        <v>1855</v>
      </c>
      <c r="E159" s="0" t="s">
        <v>61</v>
      </c>
      <c r="F159" s="0" t="n">
        <v>11</v>
      </c>
      <c r="G159" s="0" t="s">
        <v>1856</v>
      </c>
      <c r="H159" s="0" t="s">
        <v>1857</v>
      </c>
      <c r="I159" s="61" t="s">
        <v>1858</v>
      </c>
      <c r="J159" s="61" t="s">
        <v>1255</v>
      </c>
      <c r="K159" s="61" t="s">
        <v>1859</v>
      </c>
      <c r="L159" s="61" t="s">
        <v>1860</v>
      </c>
      <c r="M159" s="61" t="s">
        <v>1861</v>
      </c>
      <c r="N159" s="61" t="s">
        <v>1862</v>
      </c>
      <c r="W159" s="61" t="s">
        <v>1863</v>
      </c>
      <c r="X159" s="61" t="s">
        <v>42</v>
      </c>
    </row>
    <row r="160" customFormat="false" ht="12.75" hidden="false" customHeight="false" outlineLevel="0" collapsed="false">
      <c r="C160" s="0" t="n">
        <v>153</v>
      </c>
      <c r="D160" s="0" t="s">
        <v>1864</v>
      </c>
      <c r="E160" s="0" t="s">
        <v>61</v>
      </c>
      <c r="F160" s="0" t="n">
        <v>11</v>
      </c>
      <c r="G160" s="0" t="s">
        <v>1865</v>
      </c>
      <c r="H160" s="0" t="s">
        <v>1866</v>
      </c>
      <c r="I160" s="61" t="s">
        <v>1867</v>
      </c>
      <c r="J160" s="61" t="s">
        <v>1868</v>
      </c>
      <c r="K160" s="61" t="s">
        <v>1869</v>
      </c>
      <c r="L160" s="61" t="s">
        <v>1018</v>
      </c>
      <c r="M160" s="61" t="s">
        <v>1608</v>
      </c>
      <c r="N160" s="61" t="s">
        <v>1870</v>
      </c>
      <c r="W160" s="61" t="s">
        <v>1871</v>
      </c>
      <c r="X160" s="61" t="s">
        <v>42</v>
      </c>
    </row>
    <row r="161" customFormat="false" ht="12.75" hidden="false" customHeight="false" outlineLevel="0" collapsed="false">
      <c r="C161" s="0" t="n">
        <v>154</v>
      </c>
      <c r="D161" s="0" t="s">
        <v>1872</v>
      </c>
      <c r="E161" s="0" t="s">
        <v>61</v>
      </c>
      <c r="F161" s="0" t="n">
        <v>11</v>
      </c>
      <c r="G161" s="0" t="s">
        <v>1873</v>
      </c>
      <c r="H161" s="0" t="s">
        <v>1874</v>
      </c>
      <c r="I161" s="61" t="s">
        <v>1875</v>
      </c>
      <c r="J161" s="61" t="s">
        <v>1876</v>
      </c>
      <c r="K161" s="61" t="s">
        <v>1266</v>
      </c>
      <c r="L161" s="61" t="s">
        <v>1877</v>
      </c>
      <c r="M161" s="61" t="s">
        <v>1236</v>
      </c>
      <c r="N161" s="61" t="s">
        <v>1878</v>
      </c>
      <c r="W161" s="61" t="s">
        <v>1879</v>
      </c>
      <c r="X161" s="61" t="s">
        <v>42</v>
      </c>
    </row>
    <row r="162" customFormat="false" ht="12.75" hidden="false" customHeight="false" outlineLevel="0" collapsed="false">
      <c r="C162" s="0" t="n">
        <v>155</v>
      </c>
      <c r="D162" s="0" t="s">
        <v>1880</v>
      </c>
      <c r="E162" s="0" t="s">
        <v>1881</v>
      </c>
      <c r="F162" s="0" t="n">
        <v>11</v>
      </c>
      <c r="G162" s="0" t="s">
        <v>1882</v>
      </c>
      <c r="H162" s="0" t="s">
        <v>1883</v>
      </c>
      <c r="I162" s="61" t="s">
        <v>1884</v>
      </c>
      <c r="J162" s="61" t="s">
        <v>1885</v>
      </c>
      <c r="K162" s="61" t="s">
        <v>1886</v>
      </c>
      <c r="L162" s="61" t="s">
        <v>1887</v>
      </c>
      <c r="M162" s="61" t="s">
        <v>1888</v>
      </c>
      <c r="N162" s="61" t="s">
        <v>1889</v>
      </c>
      <c r="W162" s="61" t="s">
        <v>1890</v>
      </c>
      <c r="X162" s="61" t="s">
        <v>42</v>
      </c>
    </row>
    <row r="163" customFormat="false" ht="12.75" hidden="false" customHeight="false" outlineLevel="0" collapsed="false">
      <c r="C163" s="0" t="n">
        <v>156</v>
      </c>
      <c r="D163" s="0" t="s">
        <v>1102</v>
      </c>
      <c r="E163" s="0" t="s">
        <v>61</v>
      </c>
      <c r="F163" s="0" t="n">
        <v>11</v>
      </c>
      <c r="G163" s="0" t="s">
        <v>1891</v>
      </c>
      <c r="H163" s="0" t="s">
        <v>1892</v>
      </c>
      <c r="I163" s="61" t="s">
        <v>1893</v>
      </c>
      <c r="J163" s="61" t="s">
        <v>1894</v>
      </c>
      <c r="K163" s="61" t="s">
        <v>1895</v>
      </c>
      <c r="L163" s="61" t="s">
        <v>1896</v>
      </c>
      <c r="M163" s="61" t="s">
        <v>1897</v>
      </c>
      <c r="N163" s="61" t="s">
        <v>1898</v>
      </c>
      <c r="W163" s="61" t="s">
        <v>1899</v>
      </c>
      <c r="X163" s="61" t="s">
        <v>42</v>
      </c>
    </row>
    <row r="164" customFormat="false" ht="12.75" hidden="false" customHeight="false" outlineLevel="0" collapsed="false">
      <c r="C164" s="0" t="n">
        <v>157</v>
      </c>
      <c r="D164" s="0" t="s">
        <v>1900</v>
      </c>
      <c r="E164" s="0" t="s">
        <v>61</v>
      </c>
      <c r="F164" s="0" t="n">
        <v>11</v>
      </c>
      <c r="G164" s="0" t="s">
        <v>1901</v>
      </c>
      <c r="H164" s="0" t="s">
        <v>1902</v>
      </c>
      <c r="I164" s="61" t="s">
        <v>1903</v>
      </c>
      <c r="J164" s="61" t="s">
        <v>1904</v>
      </c>
      <c r="K164" s="61" t="s">
        <v>1905</v>
      </c>
      <c r="L164" s="61" t="s">
        <v>1906</v>
      </c>
      <c r="M164" s="61" t="s">
        <v>1907</v>
      </c>
      <c r="N164" s="61" t="s">
        <v>1908</v>
      </c>
      <c r="W164" s="61" t="s">
        <v>1909</v>
      </c>
      <c r="X164" s="61" t="s">
        <v>42</v>
      </c>
    </row>
    <row r="165" customFormat="false" ht="12.75" hidden="false" customHeight="false" outlineLevel="0" collapsed="false">
      <c r="C165" s="0" t="n">
        <v>158</v>
      </c>
      <c r="D165" s="0" t="s">
        <v>1800</v>
      </c>
      <c r="E165" s="0" t="s">
        <v>61</v>
      </c>
      <c r="F165" s="0" t="n">
        <v>11</v>
      </c>
      <c r="G165" s="0" t="s">
        <v>1910</v>
      </c>
      <c r="H165" s="0" t="s">
        <v>1911</v>
      </c>
      <c r="I165" s="61" t="s">
        <v>1660</v>
      </c>
      <c r="J165" s="61" t="s">
        <v>1912</v>
      </c>
      <c r="K165" s="61" t="s">
        <v>1913</v>
      </c>
      <c r="L165" s="61" t="s">
        <v>1914</v>
      </c>
      <c r="M165" s="61" t="s">
        <v>1367</v>
      </c>
      <c r="N165" s="61" t="s">
        <v>1155</v>
      </c>
      <c r="W165" s="61" t="s">
        <v>1915</v>
      </c>
      <c r="X165" s="61" t="s">
        <v>42</v>
      </c>
    </row>
    <row r="166" customFormat="false" ht="12.75" hidden="false" customHeight="false" outlineLevel="0" collapsed="false">
      <c r="C166" s="0" t="n">
        <v>159</v>
      </c>
      <c r="D166" s="0" t="s">
        <v>1916</v>
      </c>
      <c r="E166" s="0" t="s">
        <v>467</v>
      </c>
      <c r="F166" s="0" t="n">
        <v>11</v>
      </c>
      <c r="G166" s="0" t="s">
        <v>1917</v>
      </c>
      <c r="H166" s="0" t="s">
        <v>1918</v>
      </c>
      <c r="I166" s="61" t="s">
        <v>1919</v>
      </c>
      <c r="J166" s="61" t="s">
        <v>1920</v>
      </c>
      <c r="K166" s="61" t="s">
        <v>1921</v>
      </c>
      <c r="L166" s="61" t="s">
        <v>1922</v>
      </c>
      <c r="M166" s="61" t="s">
        <v>1923</v>
      </c>
      <c r="N166" s="61" t="s">
        <v>1924</v>
      </c>
      <c r="W166" s="61" t="s">
        <v>1925</v>
      </c>
      <c r="X166" s="61" t="s">
        <v>42</v>
      </c>
    </row>
    <row r="167" customFormat="false" ht="12.75" hidden="false" customHeight="false" outlineLevel="0" collapsed="false">
      <c r="C167" s="0" t="n">
        <v>160</v>
      </c>
      <c r="D167" s="0" t="s">
        <v>1926</v>
      </c>
      <c r="E167" s="0" t="s">
        <v>61</v>
      </c>
      <c r="F167" s="0" t="n">
        <v>11</v>
      </c>
      <c r="G167" s="0" t="s">
        <v>1927</v>
      </c>
      <c r="H167" s="0" t="s">
        <v>1928</v>
      </c>
      <c r="I167" s="61" t="s">
        <v>1929</v>
      </c>
      <c r="J167" s="61" t="s">
        <v>1930</v>
      </c>
      <c r="K167" s="61" t="s">
        <v>1931</v>
      </c>
      <c r="L167" s="61" t="s">
        <v>1932</v>
      </c>
      <c r="M167" s="61" t="s">
        <v>1933</v>
      </c>
      <c r="N167" s="61" t="s">
        <v>1934</v>
      </c>
      <c r="W167" s="61" t="s">
        <v>1935</v>
      </c>
      <c r="X167" s="61" t="s">
        <v>42</v>
      </c>
    </row>
    <row r="168" customFormat="false" ht="12.75" hidden="false" customHeight="false" outlineLevel="0" collapsed="false">
      <c r="C168" s="0" t="n">
        <v>161</v>
      </c>
      <c r="D168" s="0" t="s">
        <v>1936</v>
      </c>
      <c r="E168" s="0" t="s">
        <v>61</v>
      </c>
      <c r="F168" s="0" t="n">
        <v>11</v>
      </c>
      <c r="G168" s="0" t="s">
        <v>1864</v>
      </c>
      <c r="H168" s="0" t="s">
        <v>1937</v>
      </c>
      <c r="I168" s="61" t="s">
        <v>1938</v>
      </c>
      <c r="J168" s="61" t="s">
        <v>1939</v>
      </c>
      <c r="K168" s="61" t="s">
        <v>1940</v>
      </c>
      <c r="L168" s="61" t="s">
        <v>1941</v>
      </c>
      <c r="M168" s="61" t="s">
        <v>1942</v>
      </c>
      <c r="N168" s="61" t="s">
        <v>1943</v>
      </c>
      <c r="W168" s="61" t="s">
        <v>1944</v>
      </c>
      <c r="X168" s="61" t="s">
        <v>42</v>
      </c>
    </row>
    <row r="169" customFormat="false" ht="12.75" hidden="false" customHeight="false" outlineLevel="0" collapsed="false">
      <c r="C169" s="0" t="n">
        <v>162</v>
      </c>
      <c r="D169" s="0" t="s">
        <v>1945</v>
      </c>
      <c r="E169" s="0" t="s">
        <v>61</v>
      </c>
      <c r="F169" s="0" t="n">
        <v>11</v>
      </c>
      <c r="G169" s="0" t="s">
        <v>1946</v>
      </c>
      <c r="H169" s="0" t="s">
        <v>1947</v>
      </c>
      <c r="I169" s="61" t="s">
        <v>1948</v>
      </c>
      <c r="J169" s="61" t="s">
        <v>1949</v>
      </c>
      <c r="K169" s="61" t="s">
        <v>1950</v>
      </c>
      <c r="L169" s="61" t="s">
        <v>1951</v>
      </c>
      <c r="M169" s="61" t="s">
        <v>1952</v>
      </c>
      <c r="N169" s="61" t="s">
        <v>1953</v>
      </c>
      <c r="W169" s="61" t="s">
        <v>1954</v>
      </c>
      <c r="X169" s="61" t="s">
        <v>42</v>
      </c>
    </row>
    <row r="170" customFormat="false" ht="12.75" hidden="false" customHeight="false" outlineLevel="0" collapsed="false">
      <c r="C170" s="0" t="n">
        <v>163</v>
      </c>
      <c r="D170" s="0" t="s">
        <v>1955</v>
      </c>
      <c r="E170" s="0" t="s">
        <v>61</v>
      </c>
      <c r="F170" s="0" t="n">
        <v>11</v>
      </c>
      <c r="G170" s="0" t="s">
        <v>1956</v>
      </c>
      <c r="H170" s="0" t="s">
        <v>1957</v>
      </c>
      <c r="I170" s="61" t="s">
        <v>1111</v>
      </c>
      <c r="J170" s="61" t="s">
        <v>1958</v>
      </c>
      <c r="K170" s="61" t="s">
        <v>1959</v>
      </c>
      <c r="L170" s="61" t="s">
        <v>1960</v>
      </c>
      <c r="M170" s="61" t="s">
        <v>1626</v>
      </c>
      <c r="N170" s="61" t="s">
        <v>1961</v>
      </c>
      <c r="W170" s="61" t="s">
        <v>1962</v>
      </c>
      <c r="X170" s="61" t="s">
        <v>42</v>
      </c>
    </row>
    <row r="171" customFormat="false" ht="12.75" hidden="false" customHeight="false" outlineLevel="0" collapsed="false">
      <c r="C171" s="0" t="n">
        <v>164</v>
      </c>
      <c r="D171" s="0" t="s">
        <v>1963</v>
      </c>
      <c r="E171" s="0" t="s">
        <v>61</v>
      </c>
      <c r="F171" s="0" t="n">
        <v>11</v>
      </c>
      <c r="G171" s="0" t="s">
        <v>1834</v>
      </c>
      <c r="H171" s="0" t="s">
        <v>1964</v>
      </c>
      <c r="I171" s="61" t="s">
        <v>1965</v>
      </c>
      <c r="J171" s="61" t="s">
        <v>1966</v>
      </c>
      <c r="K171" s="61" t="s">
        <v>1967</v>
      </c>
      <c r="L171" s="61" t="s">
        <v>1968</v>
      </c>
      <c r="M171" s="61" t="s">
        <v>1969</v>
      </c>
      <c r="N171" s="61" t="s">
        <v>1970</v>
      </c>
      <c r="W171" s="61" t="s">
        <v>1971</v>
      </c>
      <c r="X171" s="61" t="s">
        <v>42</v>
      </c>
    </row>
    <row r="172" customFormat="false" ht="12.75" hidden="false" customHeight="false" outlineLevel="0" collapsed="false">
      <c r="C172" s="0" t="n">
        <v>165</v>
      </c>
      <c r="D172" s="0" t="s">
        <v>1972</v>
      </c>
      <c r="E172" s="0" t="s">
        <v>61</v>
      </c>
      <c r="F172" s="0" t="n">
        <v>11</v>
      </c>
      <c r="G172" s="0" t="s">
        <v>1973</v>
      </c>
      <c r="H172" s="0" t="s">
        <v>1416</v>
      </c>
      <c r="I172" s="61" t="s">
        <v>1974</v>
      </c>
      <c r="J172" s="61" t="s">
        <v>1975</v>
      </c>
      <c r="K172" s="61" t="s">
        <v>1976</v>
      </c>
      <c r="L172" s="61" t="s">
        <v>1977</v>
      </c>
      <c r="M172" s="61" t="s">
        <v>1978</v>
      </c>
      <c r="N172" s="61" t="s">
        <v>1979</v>
      </c>
      <c r="W172" s="61" t="s">
        <v>1980</v>
      </c>
      <c r="X172" s="61" t="s">
        <v>42</v>
      </c>
    </row>
    <row r="173" customFormat="false" ht="12.75" hidden="false" customHeight="false" outlineLevel="0" collapsed="false">
      <c r="C173" s="0" t="n">
        <v>166</v>
      </c>
      <c r="D173" s="0" t="s">
        <v>1981</v>
      </c>
      <c r="E173" s="0" t="s">
        <v>61</v>
      </c>
      <c r="F173" s="0" t="n">
        <v>12</v>
      </c>
      <c r="G173" s="0" t="s">
        <v>1982</v>
      </c>
      <c r="H173" s="0" t="s">
        <v>1983</v>
      </c>
      <c r="I173" s="61" t="s">
        <v>1984</v>
      </c>
      <c r="J173" s="61" t="s">
        <v>1985</v>
      </c>
      <c r="K173" s="61" t="s">
        <v>1986</v>
      </c>
      <c r="L173" s="61" t="s">
        <v>1987</v>
      </c>
      <c r="M173" s="61" t="s">
        <v>1988</v>
      </c>
      <c r="N173" s="61" t="s">
        <v>1989</v>
      </c>
      <c r="W173" s="61" t="s">
        <v>1990</v>
      </c>
      <c r="X173" s="61" t="s">
        <v>42</v>
      </c>
    </row>
    <row r="174" customFormat="false" ht="12.75" hidden="false" customHeight="false" outlineLevel="0" collapsed="false">
      <c r="C174" s="0" t="n">
        <v>167</v>
      </c>
      <c r="D174" s="0" t="s">
        <v>339</v>
      </c>
      <c r="E174" s="0" t="s">
        <v>61</v>
      </c>
      <c r="F174" s="0" t="n">
        <v>12</v>
      </c>
      <c r="G174" s="0" t="s">
        <v>1991</v>
      </c>
      <c r="H174" s="0" t="s">
        <v>1992</v>
      </c>
      <c r="I174" s="61" t="s">
        <v>1993</v>
      </c>
      <c r="J174" s="61" t="s">
        <v>1994</v>
      </c>
      <c r="K174" s="61" t="s">
        <v>1995</v>
      </c>
      <c r="L174" s="61" t="s">
        <v>1996</v>
      </c>
      <c r="M174" s="61" t="s">
        <v>1997</v>
      </c>
      <c r="N174" s="61" t="s">
        <v>1998</v>
      </c>
      <c r="W174" s="61" t="s">
        <v>1999</v>
      </c>
      <c r="X174" s="61" t="s">
        <v>42</v>
      </c>
    </row>
    <row r="175" customFormat="false" ht="12.75" hidden="false" customHeight="false" outlineLevel="0" collapsed="false">
      <c r="C175" s="0" t="n">
        <v>168</v>
      </c>
      <c r="D175" s="0" t="s">
        <v>1853</v>
      </c>
      <c r="E175" s="0" t="s">
        <v>44</v>
      </c>
      <c r="F175" s="0" t="n">
        <v>12</v>
      </c>
      <c r="G175" s="0" t="s">
        <v>2000</v>
      </c>
      <c r="H175" s="0" t="s">
        <v>705</v>
      </c>
      <c r="I175" s="61" t="s">
        <v>2001</v>
      </c>
      <c r="J175" s="61" t="s">
        <v>2002</v>
      </c>
      <c r="K175" s="61" t="s">
        <v>1196</v>
      </c>
      <c r="L175" s="61" t="s">
        <v>2003</v>
      </c>
      <c r="M175" s="61" t="s">
        <v>2004</v>
      </c>
      <c r="N175" s="61" t="s">
        <v>2005</v>
      </c>
      <c r="W175" s="61" t="s">
        <v>2006</v>
      </c>
      <c r="X175" s="61" t="s">
        <v>42</v>
      </c>
    </row>
    <row r="176" customFormat="false" ht="12.75" hidden="false" customHeight="false" outlineLevel="0" collapsed="false">
      <c r="C176" s="0" t="n">
        <v>169</v>
      </c>
      <c r="D176" s="0" t="s">
        <v>2007</v>
      </c>
      <c r="E176" s="0" t="s">
        <v>61</v>
      </c>
      <c r="F176" s="0" t="n">
        <v>12</v>
      </c>
      <c r="G176" s="0" t="s">
        <v>2008</v>
      </c>
      <c r="H176" s="0" t="s">
        <v>2009</v>
      </c>
      <c r="I176" s="61" t="s">
        <v>2010</v>
      </c>
      <c r="J176" s="61" t="s">
        <v>2011</v>
      </c>
      <c r="K176" s="61" t="s">
        <v>2012</v>
      </c>
      <c r="L176" s="61" t="s">
        <v>2013</v>
      </c>
      <c r="M176" s="61" t="s">
        <v>2014</v>
      </c>
      <c r="N176" s="61" t="s">
        <v>2015</v>
      </c>
      <c r="W176" s="61" t="s">
        <v>2016</v>
      </c>
      <c r="X176" s="61" t="s">
        <v>42</v>
      </c>
    </row>
    <row r="177" customFormat="false" ht="12.75" hidden="false" customHeight="false" outlineLevel="0" collapsed="false">
      <c r="C177" s="0" t="n">
        <v>170</v>
      </c>
      <c r="D177" s="0" t="s">
        <v>1372</v>
      </c>
      <c r="E177" s="0" t="s">
        <v>61</v>
      </c>
      <c r="F177" s="0" t="n">
        <v>12</v>
      </c>
      <c r="G177" s="0" t="s">
        <v>2017</v>
      </c>
      <c r="H177" s="0" t="s">
        <v>2018</v>
      </c>
      <c r="I177" s="61" t="s">
        <v>2019</v>
      </c>
      <c r="J177" s="61" t="s">
        <v>2020</v>
      </c>
      <c r="K177" s="61" t="s">
        <v>2021</v>
      </c>
      <c r="L177" s="61" t="s">
        <v>2022</v>
      </c>
      <c r="M177" s="61" t="s">
        <v>2023</v>
      </c>
      <c r="N177" s="61" t="s">
        <v>2024</v>
      </c>
      <c r="W177" s="61" t="s">
        <v>2025</v>
      </c>
      <c r="X177" s="61" t="s">
        <v>42</v>
      </c>
    </row>
    <row r="178" customFormat="false" ht="12.75" hidden="false" customHeight="false" outlineLevel="0" collapsed="false">
      <c r="C178" s="0" t="n">
        <v>171</v>
      </c>
      <c r="D178" s="0" t="s">
        <v>2026</v>
      </c>
      <c r="E178" s="0" t="s">
        <v>61</v>
      </c>
      <c r="F178" s="0" t="n">
        <v>12</v>
      </c>
      <c r="G178" s="0" t="s">
        <v>2027</v>
      </c>
      <c r="H178" s="0" t="s">
        <v>1865</v>
      </c>
      <c r="I178" s="61" t="s">
        <v>2028</v>
      </c>
      <c r="J178" s="61" t="s">
        <v>2029</v>
      </c>
      <c r="K178" s="61" t="s">
        <v>2030</v>
      </c>
      <c r="L178" s="61" t="s">
        <v>2031</v>
      </c>
      <c r="M178" s="61" t="s">
        <v>1367</v>
      </c>
      <c r="N178" s="61" t="s">
        <v>2032</v>
      </c>
      <c r="W178" s="61" t="s">
        <v>2033</v>
      </c>
      <c r="X178" s="61" t="s">
        <v>42</v>
      </c>
    </row>
    <row r="179" customFormat="false" ht="12.75" hidden="false" customHeight="false" outlineLevel="0" collapsed="false">
      <c r="C179" s="0" t="n">
        <v>172</v>
      </c>
      <c r="D179" s="0" t="s">
        <v>2034</v>
      </c>
      <c r="E179" s="0" t="s">
        <v>61</v>
      </c>
      <c r="F179" s="0" t="n">
        <v>12</v>
      </c>
      <c r="G179" s="0" t="s">
        <v>2035</v>
      </c>
      <c r="H179" s="0" t="s">
        <v>2036</v>
      </c>
      <c r="I179" s="61" t="s">
        <v>2037</v>
      </c>
      <c r="J179" s="61" t="s">
        <v>2038</v>
      </c>
      <c r="K179" s="61" t="s">
        <v>2039</v>
      </c>
      <c r="L179" s="61" t="s">
        <v>2040</v>
      </c>
      <c r="M179" s="61" t="s">
        <v>2041</v>
      </c>
      <c r="N179" s="61" t="s">
        <v>2042</v>
      </c>
      <c r="W179" s="61" t="s">
        <v>2043</v>
      </c>
      <c r="X179" s="61" t="s">
        <v>42</v>
      </c>
    </row>
    <row r="180" customFormat="false" ht="12.75" hidden="false" customHeight="false" outlineLevel="0" collapsed="false">
      <c r="C180" s="0" t="n">
        <v>173</v>
      </c>
      <c r="D180" s="0" t="s">
        <v>2044</v>
      </c>
      <c r="E180" s="0" t="s">
        <v>61</v>
      </c>
      <c r="F180" s="0" t="n">
        <v>12</v>
      </c>
      <c r="G180" s="0" t="s">
        <v>2045</v>
      </c>
      <c r="H180" s="0" t="s">
        <v>2046</v>
      </c>
      <c r="I180" s="61" t="s">
        <v>2047</v>
      </c>
      <c r="J180" s="61" t="s">
        <v>2048</v>
      </c>
      <c r="K180" s="61" t="s">
        <v>2049</v>
      </c>
      <c r="L180" s="61" t="s">
        <v>2050</v>
      </c>
      <c r="M180" s="61" t="s">
        <v>2051</v>
      </c>
      <c r="N180" s="61" t="s">
        <v>2052</v>
      </c>
      <c r="W180" s="61" t="s">
        <v>2053</v>
      </c>
      <c r="X180" s="61" t="s">
        <v>42</v>
      </c>
    </row>
    <row r="181" customFormat="false" ht="12.75" hidden="false" customHeight="false" outlineLevel="0" collapsed="false">
      <c r="C181" s="0" t="n">
        <v>174</v>
      </c>
      <c r="D181" s="0" t="s">
        <v>2054</v>
      </c>
      <c r="E181" s="0" t="s">
        <v>61</v>
      </c>
      <c r="F181" s="0" t="n">
        <v>12</v>
      </c>
      <c r="G181" s="0" t="s">
        <v>2055</v>
      </c>
      <c r="H181" s="0" t="s">
        <v>2056</v>
      </c>
      <c r="I181" s="61" t="s">
        <v>2057</v>
      </c>
      <c r="J181" s="61" t="s">
        <v>2058</v>
      </c>
      <c r="K181" s="61" t="s">
        <v>2059</v>
      </c>
      <c r="L181" s="61" t="s">
        <v>2060</v>
      </c>
      <c r="M181" s="61" t="s">
        <v>2061</v>
      </c>
      <c r="N181" s="61" t="s">
        <v>2062</v>
      </c>
      <c r="W181" s="61" t="s">
        <v>2063</v>
      </c>
      <c r="X181" s="61" t="s">
        <v>42</v>
      </c>
    </row>
    <row r="182" customFormat="false" ht="12.75" hidden="false" customHeight="false" outlineLevel="0" collapsed="false">
      <c r="C182" s="0" t="n">
        <v>175</v>
      </c>
      <c r="D182" s="0" t="s">
        <v>2064</v>
      </c>
      <c r="E182" s="0" t="s">
        <v>467</v>
      </c>
      <c r="F182" s="0" t="n">
        <v>12</v>
      </c>
      <c r="G182" s="0" t="s">
        <v>2065</v>
      </c>
      <c r="H182" s="0" t="s">
        <v>2066</v>
      </c>
      <c r="I182" s="61" t="s">
        <v>2067</v>
      </c>
      <c r="J182" s="61" t="s">
        <v>2068</v>
      </c>
      <c r="K182" s="61" t="s">
        <v>2069</v>
      </c>
      <c r="L182" s="61" t="s">
        <v>2070</v>
      </c>
      <c r="M182" s="61" t="s">
        <v>2071</v>
      </c>
      <c r="W182" s="61" t="s">
        <v>2072</v>
      </c>
      <c r="X182" s="61" t="s">
        <v>42</v>
      </c>
    </row>
    <row r="183" customFormat="false" ht="12.75" hidden="false" customHeight="false" outlineLevel="0" collapsed="false">
      <c r="C183" s="0" t="n">
        <v>176</v>
      </c>
      <c r="D183" s="0" t="s">
        <v>2073</v>
      </c>
      <c r="E183" s="0" t="s">
        <v>467</v>
      </c>
      <c r="F183" s="0" t="n">
        <v>12</v>
      </c>
      <c r="G183" s="0" t="s">
        <v>2074</v>
      </c>
      <c r="H183" s="0" t="s">
        <v>2075</v>
      </c>
      <c r="I183" s="61" t="s">
        <v>2076</v>
      </c>
      <c r="J183" s="61" t="s">
        <v>2077</v>
      </c>
      <c r="K183" s="61" t="s">
        <v>2078</v>
      </c>
      <c r="L183" s="61" t="s">
        <v>2079</v>
      </c>
      <c r="W183" s="61" t="s">
        <v>2080</v>
      </c>
      <c r="X183" s="61" t="s">
        <v>42</v>
      </c>
    </row>
    <row r="184" customFormat="false" ht="12.75" hidden="false" customHeight="false" outlineLevel="0" collapsed="false">
      <c r="C184" s="0" t="n">
        <v>177</v>
      </c>
      <c r="D184" s="0" t="s">
        <v>2081</v>
      </c>
      <c r="E184" s="0" t="s">
        <v>61</v>
      </c>
      <c r="F184" s="0" t="n">
        <v>12</v>
      </c>
      <c r="G184" s="0" t="s">
        <v>2082</v>
      </c>
      <c r="H184" s="0" t="s">
        <v>2083</v>
      </c>
      <c r="I184" s="61" t="s">
        <v>2084</v>
      </c>
      <c r="J184" s="61" t="s">
        <v>1196</v>
      </c>
      <c r="K184" s="61" t="s">
        <v>2085</v>
      </c>
      <c r="L184" s="61" t="s">
        <v>2086</v>
      </c>
      <c r="M184" s="61" t="s">
        <v>2087</v>
      </c>
      <c r="N184" s="61" t="s">
        <v>2088</v>
      </c>
      <c r="W184" s="61" t="s">
        <v>2089</v>
      </c>
      <c r="X184" s="61" t="s">
        <v>42</v>
      </c>
    </row>
    <row r="185" customFormat="false" ht="12.75" hidden="false" customHeight="false" outlineLevel="0" collapsed="false">
      <c r="C185" s="0" t="n">
        <v>178</v>
      </c>
      <c r="D185" s="0" t="s">
        <v>2090</v>
      </c>
      <c r="E185" s="0" t="s">
        <v>61</v>
      </c>
      <c r="F185" s="0" t="n">
        <v>12</v>
      </c>
      <c r="G185" s="0" t="s">
        <v>2091</v>
      </c>
      <c r="H185" s="0" t="s">
        <v>2092</v>
      </c>
      <c r="I185" s="61" t="s">
        <v>2093</v>
      </c>
      <c r="J185" s="61" t="s">
        <v>2094</v>
      </c>
      <c r="K185" s="61" t="s">
        <v>2095</v>
      </c>
      <c r="L185" s="61" t="s">
        <v>1807</v>
      </c>
      <c r="M185" s="61" t="s">
        <v>2096</v>
      </c>
      <c r="N185" s="61" t="s">
        <v>2097</v>
      </c>
      <c r="W185" s="61" t="s">
        <v>2098</v>
      </c>
      <c r="X185" s="61" t="s">
        <v>42</v>
      </c>
    </row>
    <row r="186" customFormat="false" ht="12.75" hidden="false" customHeight="false" outlineLevel="0" collapsed="false">
      <c r="C186" s="0" t="n">
        <v>179</v>
      </c>
      <c r="D186" s="0" t="s">
        <v>2099</v>
      </c>
      <c r="E186" s="0" t="s">
        <v>61</v>
      </c>
      <c r="F186" s="0" t="n">
        <v>12</v>
      </c>
      <c r="G186" s="0" t="s">
        <v>2100</v>
      </c>
      <c r="H186" s="0" t="s">
        <v>2101</v>
      </c>
      <c r="I186" s="61" t="s">
        <v>2102</v>
      </c>
      <c r="J186" s="61" t="s">
        <v>2103</v>
      </c>
      <c r="K186" s="61" t="s">
        <v>2104</v>
      </c>
      <c r="L186" s="61" t="s">
        <v>2105</v>
      </c>
      <c r="M186" s="61" t="s">
        <v>2106</v>
      </c>
      <c r="N186" s="61" t="s">
        <v>2107</v>
      </c>
      <c r="W186" s="61" t="s">
        <v>2108</v>
      </c>
      <c r="X186" s="61" t="s">
        <v>42</v>
      </c>
    </row>
    <row r="187" customFormat="false" ht="12.75" hidden="false" customHeight="false" outlineLevel="0" collapsed="false">
      <c r="C187" s="0" t="n">
        <v>180</v>
      </c>
      <c r="D187" s="0" t="s">
        <v>2109</v>
      </c>
      <c r="E187" s="0" t="s">
        <v>61</v>
      </c>
      <c r="F187" s="0" t="n">
        <v>12</v>
      </c>
      <c r="G187" s="0" t="s">
        <v>2110</v>
      </c>
      <c r="H187" s="0" t="s">
        <v>2111</v>
      </c>
      <c r="I187" s="61" t="s">
        <v>2112</v>
      </c>
      <c r="J187" s="61" t="s">
        <v>2113</v>
      </c>
      <c r="K187" s="61" t="s">
        <v>2114</v>
      </c>
      <c r="L187" s="61" t="s">
        <v>2115</v>
      </c>
      <c r="M187" s="61" t="s">
        <v>2116</v>
      </c>
      <c r="N187" s="61" t="s">
        <v>2117</v>
      </c>
      <c r="W187" s="61" t="s">
        <v>2118</v>
      </c>
      <c r="X187" s="61" t="s">
        <v>42</v>
      </c>
    </row>
    <row r="188" customFormat="false" ht="12.75" hidden="false" customHeight="false" outlineLevel="0" collapsed="false">
      <c r="C188" s="0" t="n">
        <v>181</v>
      </c>
      <c r="D188" s="0" t="s">
        <v>2119</v>
      </c>
      <c r="E188" s="0" t="s">
        <v>61</v>
      </c>
      <c r="F188" s="0" t="n">
        <v>13</v>
      </c>
      <c r="G188" s="0" t="s">
        <v>2120</v>
      </c>
      <c r="H188" s="0" t="s">
        <v>944</v>
      </c>
      <c r="I188" s="61" t="s">
        <v>2121</v>
      </c>
      <c r="J188" s="61" t="s">
        <v>2122</v>
      </c>
      <c r="K188" s="61" t="s">
        <v>2123</v>
      </c>
      <c r="L188" s="61" t="s">
        <v>2124</v>
      </c>
      <c r="M188" s="61" t="s">
        <v>2125</v>
      </c>
      <c r="O188" s="61" t="s">
        <v>2126</v>
      </c>
      <c r="P188" s="61" t="s">
        <v>2127</v>
      </c>
      <c r="Q188" s="61" t="s">
        <v>2128</v>
      </c>
      <c r="R188" s="61" t="s">
        <v>2129</v>
      </c>
      <c r="S188" s="61" t="s">
        <v>2130</v>
      </c>
      <c r="T188" s="61" t="s">
        <v>2131</v>
      </c>
      <c r="U188" s="61" t="s">
        <v>2132</v>
      </c>
      <c r="W188" s="61" t="s">
        <v>2133</v>
      </c>
      <c r="X188" s="61" t="s">
        <v>42</v>
      </c>
    </row>
    <row r="189" customFormat="false" ht="12.75" hidden="false" customHeight="false" outlineLevel="0" collapsed="false">
      <c r="C189" s="0" t="n">
        <v>182</v>
      </c>
      <c r="D189" s="0" t="s">
        <v>2134</v>
      </c>
      <c r="E189" s="0" t="s">
        <v>883</v>
      </c>
      <c r="F189" s="0" t="n">
        <v>13</v>
      </c>
      <c r="G189" s="0" t="s">
        <v>1426</v>
      </c>
      <c r="H189" s="0" t="s">
        <v>2135</v>
      </c>
      <c r="I189" s="61" t="s">
        <v>2136</v>
      </c>
      <c r="J189" s="61" t="s">
        <v>168</v>
      </c>
      <c r="K189" s="61" t="s">
        <v>2137</v>
      </c>
      <c r="L189" s="61" t="s">
        <v>2138</v>
      </c>
      <c r="M189" s="61" t="s">
        <v>2139</v>
      </c>
      <c r="O189" s="61" t="s">
        <v>2140</v>
      </c>
      <c r="P189" s="61" t="s">
        <v>2141</v>
      </c>
      <c r="Q189" s="61" t="s">
        <v>2142</v>
      </c>
      <c r="R189" s="61" t="s">
        <v>2143</v>
      </c>
      <c r="S189" s="61" t="s">
        <v>2144</v>
      </c>
      <c r="T189" s="61" t="s">
        <v>2145</v>
      </c>
      <c r="U189" s="61" t="s">
        <v>2146</v>
      </c>
      <c r="W189" s="61" t="s">
        <v>2147</v>
      </c>
      <c r="X189" s="61" t="s">
        <v>42</v>
      </c>
    </row>
    <row r="190" customFormat="false" ht="12.75" hidden="false" customHeight="false" outlineLevel="0" collapsed="false">
      <c r="C190" s="0" t="n">
        <v>183</v>
      </c>
      <c r="D190" s="0" t="s">
        <v>2148</v>
      </c>
      <c r="E190" s="0" t="s">
        <v>61</v>
      </c>
      <c r="F190" s="0" t="n">
        <v>13</v>
      </c>
      <c r="G190" s="0" t="s">
        <v>2149</v>
      </c>
      <c r="H190" s="0" t="s">
        <v>2150</v>
      </c>
      <c r="I190" s="61" t="s">
        <v>1616</v>
      </c>
      <c r="J190" s="61" t="s">
        <v>2151</v>
      </c>
      <c r="K190" s="61" t="s">
        <v>2152</v>
      </c>
      <c r="L190" s="61" t="s">
        <v>2153</v>
      </c>
      <c r="M190" s="61" t="s">
        <v>2154</v>
      </c>
      <c r="W190" s="61" t="s">
        <v>2155</v>
      </c>
      <c r="X190" s="61" t="s">
        <v>42</v>
      </c>
    </row>
    <row r="191" customFormat="false" ht="12.75" hidden="false" customHeight="false" outlineLevel="0" collapsed="false">
      <c r="C191" s="0" t="n">
        <v>184</v>
      </c>
      <c r="D191" s="0" t="s">
        <v>339</v>
      </c>
      <c r="E191" s="0" t="s">
        <v>61</v>
      </c>
      <c r="F191" s="0" t="n">
        <v>13</v>
      </c>
      <c r="G191" s="0" t="s">
        <v>2156</v>
      </c>
      <c r="H191" s="0" t="s">
        <v>1250</v>
      </c>
      <c r="I191" s="61" t="s">
        <v>1018</v>
      </c>
      <c r="J191" s="61" t="s">
        <v>2157</v>
      </c>
      <c r="K191" s="61" t="s">
        <v>2158</v>
      </c>
      <c r="L191" s="61" t="s">
        <v>2159</v>
      </c>
      <c r="M191" s="61" t="s">
        <v>515</v>
      </c>
      <c r="W191" s="61" t="s">
        <v>353</v>
      </c>
      <c r="X191" s="61" t="s">
        <v>42</v>
      </c>
    </row>
    <row r="192" customFormat="false" ht="12.75" hidden="false" customHeight="false" outlineLevel="0" collapsed="false">
      <c r="C192" s="0" t="n">
        <v>185</v>
      </c>
      <c r="D192" s="0" t="s">
        <v>1978</v>
      </c>
      <c r="E192" s="0" t="s">
        <v>61</v>
      </c>
      <c r="F192" s="0" t="n">
        <v>13</v>
      </c>
      <c r="G192" s="0" t="s">
        <v>1096</v>
      </c>
      <c r="H192" s="0" t="s">
        <v>1972</v>
      </c>
      <c r="I192" s="61" t="s">
        <v>2160</v>
      </c>
      <c r="J192" s="61" t="s">
        <v>2161</v>
      </c>
      <c r="K192" s="61" t="s">
        <v>2162</v>
      </c>
      <c r="L192" s="61" t="s">
        <v>2163</v>
      </c>
      <c r="M192" s="61" t="s">
        <v>2164</v>
      </c>
      <c r="N192" s="61" t="s">
        <v>60</v>
      </c>
      <c r="W192" s="61" t="s">
        <v>2165</v>
      </c>
      <c r="X192" s="61" t="s">
        <v>42</v>
      </c>
    </row>
    <row r="193" customFormat="false" ht="12.75" hidden="false" customHeight="false" outlineLevel="0" collapsed="false">
      <c r="C193" s="0" t="n">
        <v>186</v>
      </c>
      <c r="X193" s="61" t="s">
        <v>42</v>
      </c>
    </row>
    <row r="194" customFormat="false" ht="12.75" hidden="false" customHeight="false" outlineLevel="0" collapsed="false">
      <c r="C194" s="0" t="n">
        <v>187</v>
      </c>
      <c r="X194" s="61" t="s">
        <v>42</v>
      </c>
    </row>
    <row r="195" customFormat="false" ht="12.75" hidden="false" customHeight="false" outlineLevel="0" collapsed="false">
      <c r="C195" s="0" t="n">
        <v>188</v>
      </c>
      <c r="X195" s="61" t="s">
        <v>42</v>
      </c>
    </row>
    <row r="196" customFormat="false" ht="12.75" hidden="false" customHeight="false" outlineLevel="0" collapsed="false">
      <c r="C196" s="0" t="n">
        <v>189</v>
      </c>
      <c r="X196" s="61" t="s">
        <v>42</v>
      </c>
    </row>
    <row r="197" customFormat="false" ht="12.75" hidden="false" customHeight="false" outlineLevel="0" collapsed="false">
      <c r="C197" s="0" t="n">
        <v>190</v>
      </c>
      <c r="X197" s="61" t="s">
        <v>42</v>
      </c>
    </row>
    <row r="198" customFormat="false" ht="12.75" hidden="false" customHeight="false" outlineLevel="0" collapsed="false">
      <c r="C198" s="0" t="n">
        <v>191</v>
      </c>
      <c r="X198" s="61" t="s">
        <v>42</v>
      </c>
    </row>
    <row r="199" customFormat="false" ht="12.75" hidden="false" customHeight="false" outlineLevel="0" collapsed="false">
      <c r="C199" s="0" t="n">
        <v>192</v>
      </c>
      <c r="X199" s="61" t="s">
        <v>42</v>
      </c>
    </row>
    <row r="200" customFormat="false" ht="12.75" hidden="false" customHeight="false" outlineLevel="0" collapsed="false">
      <c r="C200" s="0" t="n">
        <v>193</v>
      </c>
      <c r="X200" s="61" t="s">
        <v>42</v>
      </c>
    </row>
    <row r="201" customFormat="false" ht="12.75" hidden="false" customHeight="false" outlineLevel="0" collapsed="false">
      <c r="C201" s="0" t="n">
        <v>194</v>
      </c>
      <c r="X201" s="61" t="s">
        <v>42</v>
      </c>
    </row>
    <row r="202" customFormat="false" ht="12.75" hidden="false" customHeight="false" outlineLevel="0" collapsed="false">
      <c r="C202" s="0" t="n">
        <v>195</v>
      </c>
      <c r="X202" s="61" t="s">
        <v>42</v>
      </c>
    </row>
    <row r="203" customFormat="false" ht="12.75" hidden="false" customHeight="false" outlineLevel="0" collapsed="false">
      <c r="C203" s="0" t="n">
        <v>196</v>
      </c>
      <c r="X203" s="61" t="s">
        <v>42</v>
      </c>
    </row>
    <row r="204" customFormat="false" ht="12.75" hidden="false" customHeight="false" outlineLevel="0" collapsed="false">
      <c r="C204" s="0" t="n">
        <v>197</v>
      </c>
      <c r="X204" s="61" t="s">
        <v>42</v>
      </c>
    </row>
    <row r="205" customFormat="false" ht="12.75" hidden="false" customHeight="false" outlineLevel="0" collapsed="false">
      <c r="C205" s="0" t="n">
        <v>198</v>
      </c>
      <c r="X205" s="61" t="s">
        <v>42</v>
      </c>
    </row>
    <row r="206" customFormat="false" ht="12.75" hidden="false" customHeight="false" outlineLevel="0" collapsed="false">
      <c r="C206" s="0" t="n">
        <v>199</v>
      </c>
      <c r="X206" s="61" t="s">
        <v>42</v>
      </c>
    </row>
    <row r="207" customFormat="false" ht="12.75" hidden="false" customHeight="false" outlineLevel="0" collapsed="false">
      <c r="C207" s="0" t="n">
        <v>200</v>
      </c>
      <c r="X207" s="61" t="s">
        <v>42</v>
      </c>
    </row>
    <row r="208" customFormat="false" ht="12.75" hidden="false" customHeight="false" outlineLevel="0" collapsed="false">
      <c r="X208" s="61" t="s">
        <v>42</v>
      </c>
    </row>
    <row r="209" customFormat="false" ht="12.75" hidden="false" customHeight="false" outlineLevel="0" collapsed="false">
      <c r="X209" s="61" t="s">
        <v>42</v>
      </c>
    </row>
    <row r="210" customFormat="false" ht="12.75" hidden="false" customHeight="false" outlineLevel="0" collapsed="false">
      <c r="X210" s="61" t="s">
        <v>42</v>
      </c>
    </row>
    <row r="211" customFormat="false" ht="12.75" hidden="false" customHeight="false" outlineLevel="0" collapsed="false">
      <c r="X211" s="61" t="s">
        <v>42</v>
      </c>
    </row>
    <row r="212" customFormat="false" ht="12.75" hidden="false" customHeight="false" outlineLevel="0" collapsed="false">
      <c r="X212" s="61" t="s">
        <v>42</v>
      </c>
    </row>
    <row r="213" customFormat="false" ht="12.75" hidden="false" customHeight="false" outlineLevel="0" collapsed="false">
      <c r="X213" s="61" t="s">
        <v>42</v>
      </c>
    </row>
    <row r="214" customFormat="false" ht="12.75" hidden="false" customHeight="false" outlineLevel="0" collapsed="false">
      <c r="X214" s="61" t="s">
        <v>42</v>
      </c>
    </row>
    <row r="215" customFormat="false" ht="12.75" hidden="false" customHeight="false" outlineLevel="0" collapsed="false">
      <c r="X215" s="61" t="s">
        <v>42</v>
      </c>
    </row>
    <row r="216" customFormat="false" ht="12.75" hidden="false" customHeight="false" outlineLevel="0" collapsed="false">
      <c r="X216" s="61" t="s">
        <v>42</v>
      </c>
    </row>
    <row r="217" customFormat="false" ht="12.75" hidden="false" customHeight="false" outlineLevel="0" collapsed="false">
      <c r="X217" s="61" t="s">
        <v>42</v>
      </c>
    </row>
    <row r="218" customFormat="false" ht="12.75" hidden="false" customHeight="false" outlineLevel="0" collapsed="false">
      <c r="X218" s="61" t="s">
        <v>42</v>
      </c>
    </row>
    <row r="219" customFormat="false" ht="12.75" hidden="false" customHeight="false" outlineLevel="0" collapsed="false">
      <c r="X219" s="61" t="s">
        <v>42</v>
      </c>
    </row>
    <row r="220" customFormat="false" ht="12.75" hidden="false" customHeight="false" outlineLevel="0" collapsed="false">
      <c r="X220" s="61" t="s">
        <v>42</v>
      </c>
    </row>
    <row r="221" customFormat="false" ht="12.75" hidden="false" customHeight="false" outlineLevel="0" collapsed="false">
      <c r="X221" s="61" t="s">
        <v>42</v>
      </c>
    </row>
    <row r="222" customFormat="false" ht="12.75" hidden="false" customHeight="false" outlineLevel="0" collapsed="false">
      <c r="X222" s="61" t="s">
        <v>42</v>
      </c>
    </row>
    <row r="223" customFormat="false" ht="12.75" hidden="false" customHeight="false" outlineLevel="0" collapsed="false">
      <c r="X223" s="61" t="s">
        <v>42</v>
      </c>
    </row>
    <row r="224" customFormat="false" ht="12.75" hidden="false" customHeight="false" outlineLevel="0" collapsed="false">
      <c r="X224" s="61" t="s">
        <v>42</v>
      </c>
    </row>
    <row r="225" customFormat="false" ht="12.75" hidden="false" customHeight="false" outlineLevel="0" collapsed="false">
      <c r="X225" s="61" t="s">
        <v>42</v>
      </c>
    </row>
    <row r="226" customFormat="false" ht="12.75" hidden="false" customHeight="false" outlineLevel="0" collapsed="false">
      <c r="X226" s="61" t="s">
        <v>42</v>
      </c>
    </row>
    <row r="227" customFormat="false" ht="12.75" hidden="false" customHeight="false" outlineLevel="0" collapsed="false">
      <c r="X227" s="61" t="s">
        <v>42</v>
      </c>
    </row>
    <row r="228" customFormat="false" ht="12.75" hidden="false" customHeight="false" outlineLevel="0" collapsed="false">
      <c r="X228" s="61" t="s">
        <v>42</v>
      </c>
    </row>
    <row r="229" customFormat="false" ht="12.75" hidden="false" customHeight="false" outlineLevel="0" collapsed="false">
      <c r="X229" s="61" t="s">
        <v>42</v>
      </c>
    </row>
    <row r="230" customFormat="false" ht="12.75" hidden="false" customHeight="false" outlineLevel="0" collapsed="false">
      <c r="X230" s="61" t="s">
        <v>42</v>
      </c>
    </row>
    <row r="231" customFormat="false" ht="12.75" hidden="false" customHeight="false" outlineLevel="0" collapsed="false">
      <c r="X231" s="61" t="s">
        <v>42</v>
      </c>
    </row>
    <row r="232" customFormat="false" ht="12.75" hidden="false" customHeight="false" outlineLevel="0" collapsed="false">
      <c r="X232" s="61" t="s">
        <v>42</v>
      </c>
    </row>
    <row r="233" customFormat="false" ht="12.75" hidden="false" customHeight="false" outlineLevel="0" collapsed="false">
      <c r="X233" s="61" t="s">
        <v>42</v>
      </c>
    </row>
    <row r="234" customFormat="false" ht="12.75" hidden="false" customHeight="false" outlineLevel="0" collapsed="false">
      <c r="X234" s="61" t="s">
        <v>42</v>
      </c>
    </row>
    <row r="235" customFormat="false" ht="12.75" hidden="false" customHeight="false" outlineLevel="0" collapsed="false">
      <c r="X235" s="61" t="s">
        <v>42</v>
      </c>
    </row>
    <row r="236" customFormat="false" ht="12.75" hidden="false" customHeight="false" outlineLevel="0" collapsed="false">
      <c r="X236" s="61" t="s">
        <v>42</v>
      </c>
    </row>
    <row r="237" customFormat="false" ht="12.75" hidden="false" customHeight="false" outlineLevel="0" collapsed="false">
      <c r="X237" s="61" t="s">
        <v>42</v>
      </c>
    </row>
    <row r="238" customFormat="false" ht="12.75" hidden="false" customHeight="false" outlineLevel="0" collapsed="false">
      <c r="X238" s="61" t="s">
        <v>42</v>
      </c>
    </row>
    <row r="239" customFormat="false" ht="12.75" hidden="false" customHeight="false" outlineLevel="0" collapsed="false">
      <c r="X239" s="61" t="s">
        <v>42</v>
      </c>
    </row>
    <row r="240" customFormat="false" ht="12.75" hidden="false" customHeight="false" outlineLevel="0" collapsed="false">
      <c r="X240" s="61" t="s">
        <v>42</v>
      </c>
    </row>
    <row r="241" customFormat="false" ht="12.75" hidden="false" customHeight="false" outlineLevel="0" collapsed="false">
      <c r="X241" s="61" t="s">
        <v>42</v>
      </c>
    </row>
    <row r="242" customFormat="false" ht="12.75" hidden="false" customHeight="false" outlineLevel="0" collapsed="false">
      <c r="X242" s="61" t="s">
        <v>42</v>
      </c>
    </row>
    <row r="243" customFormat="false" ht="12.75" hidden="false" customHeight="false" outlineLevel="0" collapsed="false">
      <c r="X243" s="61" t="s">
        <v>42</v>
      </c>
    </row>
    <row r="244" customFormat="false" ht="12.75" hidden="false" customHeight="false" outlineLevel="0" collapsed="false">
      <c r="X244" s="61" t="s">
        <v>42</v>
      </c>
    </row>
    <row r="245" customFormat="false" ht="12.75" hidden="false" customHeight="false" outlineLevel="0" collapsed="false">
      <c r="X245" s="61" t="s">
        <v>42</v>
      </c>
    </row>
    <row r="246" customFormat="false" ht="12.75" hidden="false" customHeight="false" outlineLevel="0" collapsed="false">
      <c r="X246" s="61" t="s">
        <v>42</v>
      </c>
    </row>
    <row r="247" customFormat="false" ht="12.75" hidden="false" customHeight="false" outlineLevel="0" collapsed="false">
      <c r="X247" s="61" t="s">
        <v>42</v>
      </c>
    </row>
    <row r="248" customFormat="false" ht="12.75" hidden="false" customHeight="false" outlineLevel="0" collapsed="false">
      <c r="X248" s="61" t="s">
        <v>42</v>
      </c>
    </row>
    <row r="249" customFormat="false" ht="12.75" hidden="false" customHeight="false" outlineLevel="0" collapsed="false">
      <c r="X249" s="61" t="s">
        <v>42</v>
      </c>
    </row>
    <row r="250" customFormat="false" ht="12.75" hidden="false" customHeight="false" outlineLevel="0" collapsed="false">
      <c r="X250" s="61" t="s">
        <v>42</v>
      </c>
    </row>
    <row r="251" customFormat="false" ht="12.75" hidden="false" customHeight="false" outlineLevel="0" collapsed="false">
      <c r="X251" s="61" t="s">
        <v>42</v>
      </c>
    </row>
    <row r="252" customFormat="false" ht="12.75" hidden="false" customHeight="false" outlineLevel="0" collapsed="false">
      <c r="X252" s="61" t="s">
        <v>42</v>
      </c>
    </row>
    <row r="253" customFormat="false" ht="12.75" hidden="false" customHeight="false" outlineLevel="0" collapsed="false">
      <c r="X253" s="61" t="s">
        <v>42</v>
      </c>
    </row>
    <row r="254" customFormat="false" ht="12.75" hidden="false" customHeight="false" outlineLevel="0" collapsed="false">
      <c r="X254" s="61" t="s">
        <v>42</v>
      </c>
    </row>
    <row r="255" customFormat="false" ht="12.75" hidden="false" customHeight="false" outlineLevel="0" collapsed="false">
      <c r="X255" s="61" t="s">
        <v>42</v>
      </c>
    </row>
    <row r="256" customFormat="false" ht="12.75" hidden="false" customHeight="false" outlineLevel="0" collapsed="false">
      <c r="X256" s="61" t="s">
        <v>42</v>
      </c>
    </row>
    <row r="257" customFormat="false" ht="12.75" hidden="false" customHeight="false" outlineLevel="0" collapsed="false">
      <c r="X257" s="61" t="s">
        <v>42</v>
      </c>
    </row>
    <row r="258" customFormat="false" ht="12.75" hidden="false" customHeight="false" outlineLevel="0" collapsed="false">
      <c r="X258" s="61" t="s">
        <v>42</v>
      </c>
    </row>
    <row r="259" customFormat="false" ht="12.75" hidden="false" customHeight="false" outlineLevel="0" collapsed="false">
      <c r="X259" s="61" t="s">
        <v>42</v>
      </c>
    </row>
    <row r="260" customFormat="false" ht="12.75" hidden="false" customHeight="false" outlineLevel="0" collapsed="false">
      <c r="X260" s="61" t="s">
        <v>42</v>
      </c>
    </row>
    <row r="261" customFormat="false" ht="12.75" hidden="false" customHeight="false" outlineLevel="0" collapsed="false">
      <c r="X261" s="61" t="s">
        <v>42</v>
      </c>
    </row>
    <row r="262" customFormat="false" ht="12.75" hidden="false" customHeight="false" outlineLevel="0" collapsed="false">
      <c r="X262" s="61" t="s">
        <v>42</v>
      </c>
    </row>
    <row r="263" customFormat="false" ht="12.75" hidden="false" customHeight="false" outlineLevel="0" collapsed="false">
      <c r="X263" s="61" t="s">
        <v>42</v>
      </c>
    </row>
    <row r="264" customFormat="false" ht="12.75" hidden="false" customHeight="false" outlineLevel="0" collapsed="false">
      <c r="X264" s="61" t="s">
        <v>42</v>
      </c>
    </row>
    <row r="265" customFormat="false" ht="12.75" hidden="false" customHeight="false" outlineLevel="0" collapsed="false">
      <c r="X265" s="61" t="s">
        <v>42</v>
      </c>
    </row>
    <row r="266" customFormat="false" ht="12.75" hidden="false" customHeight="false" outlineLevel="0" collapsed="false">
      <c r="X266" s="61" t="s">
        <v>42</v>
      </c>
    </row>
    <row r="267" customFormat="false" ht="12.75" hidden="false" customHeight="false" outlineLevel="0" collapsed="false">
      <c r="X267" s="61" t="s">
        <v>42</v>
      </c>
    </row>
    <row r="268" customFormat="false" ht="12.75" hidden="false" customHeight="false" outlineLevel="0" collapsed="false">
      <c r="X268" s="61" t="s">
        <v>42</v>
      </c>
    </row>
    <row r="269" customFormat="false" ht="12.75" hidden="false" customHeight="false" outlineLevel="0" collapsed="false">
      <c r="X269" s="61" t="s">
        <v>42</v>
      </c>
    </row>
    <row r="270" customFormat="false" ht="12.75" hidden="false" customHeight="false" outlineLevel="0" collapsed="false">
      <c r="X270" s="61" t="s">
        <v>42</v>
      </c>
    </row>
    <row r="271" customFormat="false" ht="12.75" hidden="false" customHeight="false" outlineLevel="0" collapsed="false">
      <c r="X271" s="61" t="s">
        <v>42</v>
      </c>
    </row>
    <row r="272" customFormat="false" ht="12.75" hidden="false" customHeight="false" outlineLevel="0" collapsed="false">
      <c r="X272" s="61" t="s">
        <v>42</v>
      </c>
    </row>
    <row r="273" customFormat="false" ht="12.75" hidden="false" customHeight="false" outlineLevel="0" collapsed="false">
      <c r="X273" s="61" t="s">
        <v>42</v>
      </c>
    </row>
    <row r="274" customFormat="false" ht="12.75" hidden="false" customHeight="false" outlineLevel="0" collapsed="false">
      <c r="X274" s="61" t="s">
        <v>42</v>
      </c>
    </row>
    <row r="275" customFormat="false" ht="12.75" hidden="false" customHeight="false" outlineLevel="0" collapsed="false">
      <c r="X275" s="61" t="s">
        <v>42</v>
      </c>
    </row>
    <row r="276" customFormat="false" ht="12.75" hidden="false" customHeight="false" outlineLevel="0" collapsed="false">
      <c r="X276" s="61" t="s">
        <v>42</v>
      </c>
    </row>
    <row r="277" customFormat="false" ht="12.75" hidden="false" customHeight="false" outlineLevel="0" collapsed="false">
      <c r="X277" s="61" t="s">
        <v>42</v>
      </c>
    </row>
    <row r="278" customFormat="false" ht="12.75" hidden="false" customHeight="false" outlineLevel="0" collapsed="false">
      <c r="X278" s="61" t="s">
        <v>42</v>
      </c>
    </row>
    <row r="279" customFormat="false" ht="12.75" hidden="false" customHeight="false" outlineLevel="0" collapsed="false">
      <c r="X279" s="61" t="s">
        <v>42</v>
      </c>
    </row>
    <row r="280" customFormat="false" ht="12.75" hidden="false" customHeight="false" outlineLevel="0" collapsed="false">
      <c r="X280" s="61" t="s">
        <v>42</v>
      </c>
    </row>
    <row r="281" customFormat="false" ht="12.75" hidden="false" customHeight="false" outlineLevel="0" collapsed="false">
      <c r="X281" s="61" t="s">
        <v>42</v>
      </c>
    </row>
    <row r="282" customFormat="false" ht="12.75" hidden="false" customHeight="false" outlineLevel="0" collapsed="false">
      <c r="X282" s="61" t="s">
        <v>42</v>
      </c>
    </row>
    <row r="283" customFormat="false" ht="12.75" hidden="false" customHeight="false" outlineLevel="0" collapsed="false">
      <c r="X283" s="61" t="s">
        <v>42</v>
      </c>
    </row>
    <row r="284" customFormat="false" ht="12.75" hidden="false" customHeight="false" outlineLevel="0" collapsed="false">
      <c r="X284" s="61" t="s">
        <v>42</v>
      </c>
    </row>
    <row r="285" customFormat="false" ht="12.75" hidden="false" customHeight="false" outlineLevel="0" collapsed="false">
      <c r="X285" s="61" t="s">
        <v>42</v>
      </c>
    </row>
    <row r="286" customFormat="false" ht="12.75" hidden="false" customHeight="false" outlineLevel="0" collapsed="false">
      <c r="X286" s="61" t="s">
        <v>42</v>
      </c>
    </row>
    <row r="287" customFormat="false" ht="12.75" hidden="false" customHeight="false" outlineLevel="0" collapsed="false">
      <c r="X287" s="61" t="s">
        <v>42</v>
      </c>
    </row>
    <row r="288" customFormat="false" ht="12.75" hidden="false" customHeight="false" outlineLevel="0" collapsed="false">
      <c r="X288" s="61" t="s">
        <v>42</v>
      </c>
    </row>
    <row r="289" customFormat="false" ht="12.75" hidden="false" customHeight="false" outlineLevel="0" collapsed="false">
      <c r="X289" s="61" t="s">
        <v>42</v>
      </c>
    </row>
    <row r="290" customFormat="false" ht="12.75" hidden="false" customHeight="false" outlineLevel="0" collapsed="false">
      <c r="X290" s="61" t="s">
        <v>42</v>
      </c>
    </row>
    <row r="291" customFormat="false" ht="12.75" hidden="false" customHeight="false" outlineLevel="0" collapsed="false">
      <c r="X291" s="61" t="s">
        <v>42</v>
      </c>
    </row>
    <row r="292" customFormat="false" ht="12.75" hidden="false" customHeight="false" outlineLevel="0" collapsed="false">
      <c r="X292" s="61" t="s">
        <v>42</v>
      </c>
    </row>
    <row r="293" customFormat="false" ht="12.75" hidden="false" customHeight="false" outlineLevel="0" collapsed="false">
      <c r="X293" s="61" t="s">
        <v>42</v>
      </c>
    </row>
    <row r="294" customFormat="false" ht="12.75" hidden="false" customHeight="false" outlineLevel="0" collapsed="false">
      <c r="X294" s="61" t="s">
        <v>42</v>
      </c>
    </row>
    <row r="295" customFormat="false" ht="12.75" hidden="false" customHeight="false" outlineLevel="0" collapsed="false">
      <c r="X295" s="61" t="s">
        <v>42</v>
      </c>
    </row>
    <row r="296" customFormat="false" ht="12.75" hidden="false" customHeight="false" outlineLevel="0" collapsed="false">
      <c r="X296" s="61" t="s">
        <v>42</v>
      </c>
    </row>
    <row r="297" customFormat="false" ht="12.75" hidden="false" customHeight="false" outlineLevel="0" collapsed="false">
      <c r="X297" s="61" t="s">
        <v>42</v>
      </c>
    </row>
    <row r="298" customFormat="false" ht="12.75" hidden="false" customHeight="false" outlineLevel="0" collapsed="false">
      <c r="X298" s="61" t="s">
        <v>42</v>
      </c>
    </row>
    <row r="299" customFormat="false" ht="12.75" hidden="false" customHeight="false" outlineLevel="0" collapsed="false">
      <c r="X299" s="61" t="s">
        <v>42</v>
      </c>
    </row>
    <row r="300" customFormat="false" ht="12.75" hidden="false" customHeight="false" outlineLevel="0" collapsed="false">
      <c r="X300" s="61" t="s">
        <v>42</v>
      </c>
    </row>
    <row r="301" customFormat="false" ht="12.75" hidden="false" customHeight="false" outlineLevel="0" collapsed="false">
      <c r="X301" s="61" t="s">
        <v>42</v>
      </c>
    </row>
    <row r="302" customFormat="false" ht="12.75" hidden="false" customHeight="false" outlineLevel="0" collapsed="false">
      <c r="X302" s="61" t="s">
        <v>42</v>
      </c>
    </row>
    <row r="303" customFormat="false" ht="12.75" hidden="false" customHeight="false" outlineLevel="0" collapsed="false">
      <c r="X303" s="61" t="s">
        <v>42</v>
      </c>
    </row>
    <row r="304" customFormat="false" ht="12.75" hidden="false" customHeight="false" outlineLevel="0" collapsed="false">
      <c r="X304" s="61" t="s">
        <v>42</v>
      </c>
    </row>
    <row r="305" customFormat="false" ht="12.75" hidden="false" customHeight="false" outlineLevel="0" collapsed="false">
      <c r="X305" s="61" t="s">
        <v>42</v>
      </c>
    </row>
    <row r="306" customFormat="false" ht="12.75" hidden="false" customHeight="false" outlineLevel="0" collapsed="false">
      <c r="X306" s="61" t="s">
        <v>42</v>
      </c>
    </row>
    <row r="307" customFormat="false" ht="12.75" hidden="false" customHeight="false" outlineLevel="0" collapsed="false">
      <c r="X307" s="61" t="s">
        <v>42</v>
      </c>
    </row>
    <row r="308" customFormat="false" ht="12.75" hidden="false" customHeight="false" outlineLevel="0" collapsed="false">
      <c r="X308" s="61" t="s">
        <v>42</v>
      </c>
    </row>
    <row r="309" customFormat="false" ht="12.75" hidden="false" customHeight="false" outlineLevel="0" collapsed="false">
      <c r="X309" s="61" t="s">
        <v>42</v>
      </c>
    </row>
    <row r="310" customFormat="false" ht="12.75" hidden="false" customHeight="false" outlineLevel="0" collapsed="false">
      <c r="X310" s="61" t="s">
        <v>42</v>
      </c>
    </row>
    <row r="311" customFormat="false" ht="12.75" hidden="false" customHeight="false" outlineLevel="0" collapsed="false">
      <c r="X311" s="61" t="s">
        <v>42</v>
      </c>
    </row>
    <row r="312" customFormat="false" ht="12.75" hidden="false" customHeight="false" outlineLevel="0" collapsed="false">
      <c r="X312" s="61" t="s">
        <v>42</v>
      </c>
    </row>
    <row r="313" customFormat="false" ht="12.75" hidden="false" customHeight="false" outlineLevel="0" collapsed="false">
      <c r="X313" s="61" t="s">
        <v>42</v>
      </c>
    </row>
    <row r="314" customFormat="false" ht="12.75" hidden="false" customHeight="false" outlineLevel="0" collapsed="false">
      <c r="X314" s="61" t="s">
        <v>42</v>
      </c>
    </row>
    <row r="315" customFormat="false" ht="12.75" hidden="false" customHeight="false" outlineLevel="0" collapsed="false">
      <c r="X315" s="61" t="s">
        <v>42</v>
      </c>
    </row>
    <row r="316" customFormat="false" ht="12.75" hidden="false" customHeight="false" outlineLevel="0" collapsed="false">
      <c r="X316" s="61" t="s">
        <v>42</v>
      </c>
    </row>
    <row r="317" customFormat="false" ht="12.75" hidden="false" customHeight="false" outlineLevel="0" collapsed="false">
      <c r="X317" s="61" t="s">
        <v>42</v>
      </c>
    </row>
    <row r="318" customFormat="false" ht="12.75" hidden="false" customHeight="false" outlineLevel="0" collapsed="false">
      <c r="X318" s="61" t="s">
        <v>42</v>
      </c>
    </row>
    <row r="319" customFormat="false" ht="12.75" hidden="false" customHeight="false" outlineLevel="0" collapsed="false">
      <c r="X319" s="61" t="s">
        <v>42</v>
      </c>
    </row>
    <row r="320" customFormat="false" ht="12.75" hidden="false" customHeight="false" outlineLevel="0" collapsed="false">
      <c r="X320" s="61" t="s">
        <v>42</v>
      </c>
    </row>
    <row r="321" customFormat="false" ht="12.75" hidden="false" customHeight="false" outlineLevel="0" collapsed="false">
      <c r="X321" s="61" t="s">
        <v>42</v>
      </c>
    </row>
    <row r="322" customFormat="false" ht="12.75" hidden="false" customHeight="false" outlineLevel="0" collapsed="false">
      <c r="X322" s="61" t="s">
        <v>42</v>
      </c>
    </row>
    <row r="323" customFormat="false" ht="12.75" hidden="false" customHeight="false" outlineLevel="0" collapsed="false">
      <c r="X323" s="61" t="s">
        <v>42</v>
      </c>
    </row>
    <row r="324" customFormat="false" ht="12.75" hidden="false" customHeight="false" outlineLevel="0" collapsed="false">
      <c r="X324" s="61" t="s">
        <v>42</v>
      </c>
    </row>
    <row r="325" customFormat="false" ht="12.75" hidden="false" customHeight="false" outlineLevel="0" collapsed="false">
      <c r="X325" s="61" t="s">
        <v>42</v>
      </c>
    </row>
    <row r="326" customFormat="false" ht="12.75" hidden="false" customHeight="false" outlineLevel="0" collapsed="false">
      <c r="X326" s="61" t="s">
        <v>42</v>
      </c>
    </row>
    <row r="327" customFormat="false" ht="12.75" hidden="false" customHeight="false" outlineLevel="0" collapsed="false">
      <c r="X327" s="61" t="s">
        <v>42</v>
      </c>
    </row>
    <row r="328" customFormat="false" ht="12.75" hidden="false" customHeight="false" outlineLevel="0" collapsed="false">
      <c r="X328" s="61" t="s">
        <v>42</v>
      </c>
    </row>
    <row r="329" customFormat="false" ht="12.75" hidden="false" customHeight="false" outlineLevel="0" collapsed="false">
      <c r="X329" s="61" t="s">
        <v>42</v>
      </c>
    </row>
    <row r="330" customFormat="false" ht="12.75" hidden="false" customHeight="false" outlineLevel="0" collapsed="false">
      <c r="X330" s="61" t="s">
        <v>42</v>
      </c>
    </row>
    <row r="331" customFormat="false" ht="12.75" hidden="false" customHeight="false" outlineLevel="0" collapsed="false">
      <c r="X331" s="61" t="s">
        <v>42</v>
      </c>
    </row>
    <row r="332" customFormat="false" ht="12.75" hidden="false" customHeight="false" outlineLevel="0" collapsed="false">
      <c r="X332" s="61" t="s">
        <v>42</v>
      </c>
    </row>
    <row r="333" customFormat="false" ht="12.75" hidden="false" customHeight="false" outlineLevel="0" collapsed="false">
      <c r="X333" s="61" t="s">
        <v>42</v>
      </c>
    </row>
    <row r="334" customFormat="false" ht="12.75" hidden="false" customHeight="false" outlineLevel="0" collapsed="false">
      <c r="X334" s="61" t="s">
        <v>42</v>
      </c>
    </row>
    <row r="335" customFormat="false" ht="12.75" hidden="false" customHeight="false" outlineLevel="0" collapsed="false">
      <c r="X335" s="61" t="s">
        <v>42</v>
      </c>
    </row>
    <row r="336" customFormat="false" ht="12.75" hidden="false" customHeight="false" outlineLevel="0" collapsed="false">
      <c r="X336" s="61" t="s">
        <v>42</v>
      </c>
    </row>
    <row r="337" customFormat="false" ht="12.75" hidden="false" customHeight="false" outlineLevel="0" collapsed="false">
      <c r="X337" s="61" t="s">
        <v>42</v>
      </c>
    </row>
    <row r="338" customFormat="false" ht="12.75" hidden="false" customHeight="false" outlineLevel="0" collapsed="false">
      <c r="X338" s="61" t="s">
        <v>42</v>
      </c>
    </row>
    <row r="339" customFormat="false" ht="12.75" hidden="false" customHeight="false" outlineLevel="0" collapsed="false">
      <c r="X339" s="61" t="s">
        <v>42</v>
      </c>
    </row>
    <row r="340" customFormat="false" ht="12.75" hidden="false" customHeight="false" outlineLevel="0" collapsed="false">
      <c r="X340" s="61" t="s">
        <v>42</v>
      </c>
    </row>
    <row r="341" customFormat="false" ht="12.75" hidden="false" customHeight="false" outlineLevel="0" collapsed="false">
      <c r="X341" s="61" t="s">
        <v>42</v>
      </c>
    </row>
    <row r="342" customFormat="false" ht="12.75" hidden="false" customHeight="false" outlineLevel="0" collapsed="false">
      <c r="X342" s="61" t="s">
        <v>42</v>
      </c>
    </row>
    <row r="343" customFormat="false" ht="12.75" hidden="false" customHeight="false" outlineLevel="0" collapsed="false">
      <c r="X343" s="61" t="s">
        <v>42</v>
      </c>
    </row>
    <row r="344" customFormat="false" ht="12.75" hidden="false" customHeight="false" outlineLevel="0" collapsed="false">
      <c r="X344" s="61" t="s">
        <v>42</v>
      </c>
    </row>
    <row r="345" customFormat="false" ht="12.75" hidden="false" customHeight="false" outlineLevel="0" collapsed="false">
      <c r="X345" s="61" t="s">
        <v>42</v>
      </c>
    </row>
    <row r="346" customFormat="false" ht="12.75" hidden="false" customHeight="false" outlineLevel="0" collapsed="false">
      <c r="X346" s="61" t="s">
        <v>42</v>
      </c>
    </row>
    <row r="347" customFormat="false" ht="12.75" hidden="false" customHeight="false" outlineLevel="0" collapsed="false">
      <c r="X347" s="61" t="s">
        <v>42</v>
      </c>
    </row>
    <row r="348" customFormat="false" ht="12.75" hidden="false" customHeight="false" outlineLevel="0" collapsed="false">
      <c r="X348" s="61" t="s">
        <v>42</v>
      </c>
    </row>
    <row r="349" customFormat="false" ht="12.75" hidden="false" customHeight="false" outlineLevel="0" collapsed="false">
      <c r="X349" s="61" t="s">
        <v>42</v>
      </c>
    </row>
    <row r="350" customFormat="false" ht="12.75" hidden="false" customHeight="false" outlineLevel="0" collapsed="false">
      <c r="X350" s="61" t="s">
        <v>42</v>
      </c>
    </row>
    <row r="351" customFormat="false" ht="12.75" hidden="false" customHeight="false" outlineLevel="0" collapsed="false">
      <c r="X351" s="61" t="s">
        <v>42</v>
      </c>
    </row>
    <row r="352" customFormat="false" ht="12.75" hidden="false" customHeight="false" outlineLevel="0" collapsed="false">
      <c r="X352" s="61" t="s">
        <v>42</v>
      </c>
    </row>
    <row r="353" customFormat="false" ht="12.75" hidden="false" customHeight="false" outlineLevel="0" collapsed="false">
      <c r="X353" s="61" t="s">
        <v>42</v>
      </c>
    </row>
    <row r="354" customFormat="false" ht="12.75" hidden="false" customHeight="false" outlineLevel="0" collapsed="false">
      <c r="X354" s="61" t="s">
        <v>42</v>
      </c>
    </row>
    <row r="355" customFormat="false" ht="12.75" hidden="false" customHeight="false" outlineLevel="0" collapsed="false">
      <c r="X355" s="61" t="s">
        <v>42</v>
      </c>
    </row>
    <row r="356" customFormat="false" ht="12.75" hidden="false" customHeight="false" outlineLevel="0" collapsed="false">
      <c r="X356" s="61" t="s">
        <v>42</v>
      </c>
    </row>
    <row r="357" customFormat="false" ht="12.75" hidden="false" customHeight="false" outlineLevel="0" collapsed="false">
      <c r="X357" s="61" t="s">
        <v>42</v>
      </c>
    </row>
    <row r="358" customFormat="false" ht="12.75" hidden="false" customHeight="false" outlineLevel="0" collapsed="false">
      <c r="X358" s="61" t="s">
        <v>42</v>
      </c>
    </row>
    <row r="359" customFormat="false" ht="12.75" hidden="false" customHeight="false" outlineLevel="0" collapsed="false">
      <c r="X359" s="61" t="s">
        <v>42</v>
      </c>
    </row>
    <row r="360" customFormat="false" ht="12.75" hidden="false" customHeight="false" outlineLevel="0" collapsed="false">
      <c r="X360" s="61" t="s">
        <v>42</v>
      </c>
    </row>
    <row r="361" customFormat="false" ht="12.75" hidden="false" customHeight="false" outlineLevel="0" collapsed="false">
      <c r="X361" s="61" t="s">
        <v>42</v>
      </c>
    </row>
    <row r="362" customFormat="false" ht="12.75" hidden="false" customHeight="false" outlineLevel="0" collapsed="false">
      <c r="X362" s="61" t="s">
        <v>42</v>
      </c>
    </row>
    <row r="363" customFormat="false" ht="12.75" hidden="false" customHeight="false" outlineLevel="0" collapsed="false">
      <c r="X363" s="61" t="s">
        <v>42</v>
      </c>
    </row>
    <row r="364" customFormat="false" ht="12.75" hidden="false" customHeight="false" outlineLevel="0" collapsed="false">
      <c r="X364" s="61" t="s">
        <v>42</v>
      </c>
    </row>
    <row r="365" customFormat="false" ht="12.75" hidden="false" customHeight="false" outlineLevel="0" collapsed="false">
      <c r="X365" s="61" t="s">
        <v>42</v>
      </c>
    </row>
    <row r="366" customFormat="false" ht="12.75" hidden="false" customHeight="false" outlineLevel="0" collapsed="false">
      <c r="X366" s="61" t="s">
        <v>42</v>
      </c>
    </row>
    <row r="367" customFormat="false" ht="12.75" hidden="false" customHeight="false" outlineLevel="0" collapsed="false">
      <c r="X367" s="61" t="s">
        <v>42</v>
      </c>
    </row>
    <row r="368" customFormat="false" ht="12.75" hidden="false" customHeight="false" outlineLevel="0" collapsed="false">
      <c r="X368" s="61" t="s">
        <v>42</v>
      </c>
    </row>
    <row r="369" customFormat="false" ht="12.75" hidden="false" customHeight="false" outlineLevel="0" collapsed="false">
      <c r="X369" s="61" t="s">
        <v>42</v>
      </c>
    </row>
    <row r="370" customFormat="false" ht="12.75" hidden="false" customHeight="false" outlineLevel="0" collapsed="false">
      <c r="X370" s="61" t="s">
        <v>42</v>
      </c>
    </row>
    <row r="371" customFormat="false" ht="12.75" hidden="false" customHeight="false" outlineLevel="0" collapsed="false">
      <c r="X371" s="61" t="s">
        <v>42</v>
      </c>
    </row>
    <row r="372" customFormat="false" ht="12.75" hidden="false" customHeight="false" outlineLevel="0" collapsed="false">
      <c r="X372" s="61" t="s">
        <v>42</v>
      </c>
    </row>
    <row r="373" customFormat="false" ht="12.75" hidden="false" customHeight="false" outlineLevel="0" collapsed="false">
      <c r="X373" s="61" t="s">
        <v>42</v>
      </c>
    </row>
    <row r="374" customFormat="false" ht="12.75" hidden="false" customHeight="false" outlineLevel="0" collapsed="false">
      <c r="X374" s="61" t="s">
        <v>42</v>
      </c>
    </row>
    <row r="375" customFormat="false" ht="12.75" hidden="false" customHeight="false" outlineLevel="0" collapsed="false">
      <c r="X375" s="61" t="s">
        <v>42</v>
      </c>
    </row>
    <row r="376" customFormat="false" ht="12.75" hidden="false" customHeight="false" outlineLevel="0" collapsed="false">
      <c r="X376" s="61" t="s">
        <v>42</v>
      </c>
    </row>
    <row r="377" customFormat="false" ht="12.75" hidden="false" customHeight="false" outlineLevel="0" collapsed="false">
      <c r="X377" s="61" t="s">
        <v>42</v>
      </c>
    </row>
    <row r="378" customFormat="false" ht="12.75" hidden="false" customHeight="false" outlineLevel="0" collapsed="false">
      <c r="X378" s="61" t="s">
        <v>42</v>
      </c>
    </row>
    <row r="379" customFormat="false" ht="12.75" hidden="false" customHeight="false" outlineLevel="0" collapsed="false">
      <c r="X379" s="61" t="s">
        <v>42</v>
      </c>
    </row>
    <row r="380" customFormat="false" ht="12.75" hidden="false" customHeight="false" outlineLevel="0" collapsed="false">
      <c r="X380" s="61" t="s">
        <v>42</v>
      </c>
    </row>
    <row r="381" customFormat="false" ht="12.75" hidden="false" customHeight="false" outlineLevel="0" collapsed="false">
      <c r="X381" s="61" t="s">
        <v>42</v>
      </c>
    </row>
    <row r="382" customFormat="false" ht="12.75" hidden="false" customHeight="false" outlineLevel="0" collapsed="false">
      <c r="X382" s="61" t="s">
        <v>42</v>
      </c>
    </row>
    <row r="383" customFormat="false" ht="12.75" hidden="false" customHeight="false" outlineLevel="0" collapsed="false">
      <c r="X383" s="61" t="s">
        <v>42</v>
      </c>
    </row>
    <row r="384" customFormat="false" ht="12.75" hidden="false" customHeight="false" outlineLevel="0" collapsed="false">
      <c r="X384" s="61" t="s">
        <v>42</v>
      </c>
    </row>
    <row r="385" customFormat="false" ht="12.75" hidden="false" customHeight="false" outlineLevel="0" collapsed="false">
      <c r="X385" s="61" t="s">
        <v>42</v>
      </c>
    </row>
    <row r="386" customFormat="false" ht="12.75" hidden="false" customHeight="false" outlineLevel="0" collapsed="false">
      <c r="X386" s="61" t="s">
        <v>42</v>
      </c>
    </row>
    <row r="387" customFormat="false" ht="12.75" hidden="false" customHeight="false" outlineLevel="0" collapsed="false">
      <c r="X387" s="61" t="s">
        <v>42</v>
      </c>
    </row>
    <row r="388" customFormat="false" ht="12.75" hidden="false" customHeight="false" outlineLevel="0" collapsed="false">
      <c r="X388" s="61" t="s">
        <v>42</v>
      </c>
    </row>
    <row r="389" customFormat="false" ht="12.75" hidden="false" customHeight="false" outlineLevel="0" collapsed="false">
      <c r="X389" s="61" t="s">
        <v>42</v>
      </c>
    </row>
    <row r="390" customFormat="false" ht="12.75" hidden="false" customHeight="false" outlineLevel="0" collapsed="false">
      <c r="X390" s="61" t="s">
        <v>42</v>
      </c>
    </row>
    <row r="391" customFormat="false" ht="12.75" hidden="false" customHeight="false" outlineLevel="0" collapsed="false">
      <c r="X391" s="61" t="s">
        <v>42</v>
      </c>
    </row>
    <row r="392" customFormat="false" ht="12.75" hidden="false" customHeight="false" outlineLevel="0" collapsed="false">
      <c r="X392" s="61" t="s">
        <v>42</v>
      </c>
    </row>
    <row r="393" customFormat="false" ht="12.75" hidden="false" customHeight="false" outlineLevel="0" collapsed="false">
      <c r="X393" s="61" t="s">
        <v>42</v>
      </c>
    </row>
    <row r="394" customFormat="false" ht="12.75" hidden="false" customHeight="false" outlineLevel="0" collapsed="false">
      <c r="X394" s="61" t="s">
        <v>42</v>
      </c>
    </row>
    <row r="395" customFormat="false" ht="12.75" hidden="false" customHeight="false" outlineLevel="0" collapsed="false">
      <c r="X395" s="61" t="s">
        <v>42</v>
      </c>
    </row>
    <row r="396" customFormat="false" ht="12.75" hidden="false" customHeight="false" outlineLevel="0" collapsed="false">
      <c r="X396" s="61" t="s">
        <v>42</v>
      </c>
    </row>
    <row r="397" customFormat="false" ht="12.75" hidden="false" customHeight="false" outlineLevel="0" collapsed="false">
      <c r="X397" s="61" t="s">
        <v>42</v>
      </c>
    </row>
    <row r="398" customFormat="false" ht="12.75" hidden="false" customHeight="false" outlineLevel="0" collapsed="false">
      <c r="X398" s="61" t="s">
        <v>42</v>
      </c>
    </row>
    <row r="399" customFormat="false" ht="12.75" hidden="false" customHeight="false" outlineLevel="0" collapsed="false">
      <c r="X399" s="61" t="s">
        <v>42</v>
      </c>
    </row>
    <row r="400" customFormat="false" ht="12.75" hidden="false" customHeight="false" outlineLevel="0" collapsed="false">
      <c r="X400" s="61" t="s">
        <v>42</v>
      </c>
    </row>
    <row r="401" customFormat="false" ht="12.75" hidden="false" customHeight="false" outlineLevel="0" collapsed="false">
      <c r="X401" s="61" t="s">
        <v>42</v>
      </c>
    </row>
    <row r="402" customFormat="false" ht="12.75" hidden="false" customHeight="false" outlineLevel="0" collapsed="false">
      <c r="X402" s="61" t="s">
        <v>42</v>
      </c>
    </row>
    <row r="403" customFormat="false" ht="12.75" hidden="false" customHeight="false" outlineLevel="0" collapsed="false">
      <c r="X403" s="61" t="s">
        <v>42</v>
      </c>
    </row>
    <row r="404" customFormat="false" ht="12.75" hidden="false" customHeight="false" outlineLevel="0" collapsed="false">
      <c r="X404" s="61" t="s">
        <v>42</v>
      </c>
    </row>
    <row r="405" customFormat="false" ht="12.75" hidden="false" customHeight="false" outlineLevel="0" collapsed="false">
      <c r="X405" s="61" t="s">
        <v>42</v>
      </c>
    </row>
    <row r="406" customFormat="false" ht="12.75" hidden="false" customHeight="false" outlineLevel="0" collapsed="false">
      <c r="X406" s="61" t="s">
        <v>42</v>
      </c>
    </row>
    <row r="407" customFormat="false" ht="12.75" hidden="false" customHeight="false" outlineLevel="0" collapsed="false">
      <c r="X407" s="61" t="s">
        <v>42</v>
      </c>
    </row>
    <row r="408" customFormat="false" ht="12.75" hidden="false" customHeight="false" outlineLevel="0" collapsed="false">
      <c r="X408" s="61" t="s">
        <v>42</v>
      </c>
    </row>
    <row r="409" customFormat="false" ht="12.75" hidden="false" customHeight="false" outlineLevel="0" collapsed="false">
      <c r="X409" s="61" t="s">
        <v>42</v>
      </c>
    </row>
    <row r="410" customFormat="false" ht="12.75" hidden="false" customHeight="false" outlineLevel="0" collapsed="false">
      <c r="X410" s="61" t="s">
        <v>42</v>
      </c>
    </row>
    <row r="411" customFormat="false" ht="12.75" hidden="false" customHeight="false" outlineLevel="0" collapsed="false">
      <c r="X411" s="61" t="s">
        <v>42</v>
      </c>
    </row>
    <row r="412" customFormat="false" ht="12.75" hidden="false" customHeight="false" outlineLevel="0" collapsed="false">
      <c r="X412" s="61" t="s">
        <v>42</v>
      </c>
    </row>
    <row r="413" customFormat="false" ht="12.75" hidden="false" customHeight="false" outlineLevel="0" collapsed="false">
      <c r="X413" s="61" t="s">
        <v>42</v>
      </c>
    </row>
    <row r="414" customFormat="false" ht="12.75" hidden="false" customHeight="false" outlineLevel="0" collapsed="false">
      <c r="X414" s="61" t="s">
        <v>42</v>
      </c>
    </row>
    <row r="415" customFormat="false" ht="12.75" hidden="false" customHeight="false" outlineLevel="0" collapsed="false">
      <c r="X415" s="61" t="s">
        <v>42</v>
      </c>
    </row>
    <row r="416" customFormat="false" ht="12.75" hidden="false" customHeight="false" outlineLevel="0" collapsed="false">
      <c r="X416" s="61" t="s">
        <v>42</v>
      </c>
    </row>
    <row r="417" customFormat="false" ht="12.75" hidden="false" customHeight="false" outlineLevel="0" collapsed="false">
      <c r="X417" s="61" t="s">
        <v>42</v>
      </c>
    </row>
    <row r="418" customFormat="false" ht="12.75" hidden="false" customHeight="false" outlineLevel="0" collapsed="false">
      <c r="X418" s="61" t="s">
        <v>42</v>
      </c>
    </row>
    <row r="419" customFormat="false" ht="12.75" hidden="false" customHeight="false" outlineLevel="0" collapsed="false">
      <c r="X419" s="61" t="s">
        <v>42</v>
      </c>
    </row>
    <row r="420" customFormat="false" ht="12.75" hidden="false" customHeight="false" outlineLevel="0" collapsed="false">
      <c r="X420" s="61" t="s">
        <v>42</v>
      </c>
    </row>
    <row r="421" customFormat="false" ht="12.75" hidden="false" customHeight="false" outlineLevel="0" collapsed="false">
      <c r="X421" s="61" t="s">
        <v>42</v>
      </c>
    </row>
    <row r="422" customFormat="false" ht="12.75" hidden="false" customHeight="false" outlineLevel="0" collapsed="false">
      <c r="X422" s="61" t="s">
        <v>42</v>
      </c>
    </row>
    <row r="423" customFormat="false" ht="12.75" hidden="false" customHeight="false" outlineLevel="0" collapsed="false">
      <c r="X423" s="61" t="s">
        <v>42</v>
      </c>
    </row>
    <row r="424" customFormat="false" ht="12.75" hidden="false" customHeight="false" outlineLevel="0" collapsed="false">
      <c r="X424" s="61" t="s">
        <v>42</v>
      </c>
    </row>
    <row r="425" customFormat="false" ht="12.75" hidden="false" customHeight="false" outlineLevel="0" collapsed="false">
      <c r="X425" s="61" t="s">
        <v>42</v>
      </c>
    </row>
    <row r="426" customFormat="false" ht="12.75" hidden="false" customHeight="false" outlineLevel="0" collapsed="false">
      <c r="X426" s="61" t="s">
        <v>42</v>
      </c>
    </row>
    <row r="427" customFormat="false" ht="12.75" hidden="false" customHeight="false" outlineLevel="0" collapsed="false">
      <c r="X427" s="61" t="s">
        <v>42</v>
      </c>
    </row>
    <row r="428" customFormat="false" ht="12.75" hidden="false" customHeight="false" outlineLevel="0" collapsed="false">
      <c r="X428" s="61" t="s">
        <v>42</v>
      </c>
    </row>
    <row r="429" customFormat="false" ht="12.75" hidden="false" customHeight="false" outlineLevel="0" collapsed="false">
      <c r="X429" s="61" t="s">
        <v>42</v>
      </c>
    </row>
    <row r="430" customFormat="false" ht="12.75" hidden="false" customHeight="false" outlineLevel="0" collapsed="false">
      <c r="X430" s="61" t="s">
        <v>42</v>
      </c>
    </row>
    <row r="431" customFormat="false" ht="12.75" hidden="false" customHeight="false" outlineLevel="0" collapsed="false">
      <c r="X431" s="61" t="s">
        <v>42</v>
      </c>
    </row>
    <row r="432" customFormat="false" ht="12.75" hidden="false" customHeight="false" outlineLevel="0" collapsed="false">
      <c r="X432" s="61" t="s">
        <v>42</v>
      </c>
    </row>
    <row r="433" customFormat="false" ht="12.75" hidden="false" customHeight="false" outlineLevel="0" collapsed="false">
      <c r="X433" s="61" t="s">
        <v>42</v>
      </c>
    </row>
    <row r="434" customFormat="false" ht="12.75" hidden="false" customHeight="false" outlineLevel="0" collapsed="false">
      <c r="X434" s="61" t="s">
        <v>42</v>
      </c>
    </row>
    <row r="435" customFormat="false" ht="12.75" hidden="false" customHeight="false" outlineLevel="0" collapsed="false">
      <c r="X435" s="61" t="s">
        <v>42</v>
      </c>
    </row>
    <row r="436" customFormat="false" ht="12.75" hidden="false" customHeight="false" outlineLevel="0" collapsed="false">
      <c r="X436" s="61" t="s">
        <v>42</v>
      </c>
    </row>
    <row r="437" customFormat="false" ht="12.75" hidden="false" customHeight="false" outlineLevel="0" collapsed="false">
      <c r="X437" s="61" t="s">
        <v>42</v>
      </c>
    </row>
    <row r="438" customFormat="false" ht="12.75" hidden="false" customHeight="false" outlineLevel="0" collapsed="false">
      <c r="X438" s="61" t="s">
        <v>42</v>
      </c>
    </row>
    <row r="439" customFormat="false" ht="12.75" hidden="false" customHeight="false" outlineLevel="0" collapsed="false">
      <c r="X439" s="61" t="s">
        <v>42</v>
      </c>
    </row>
    <row r="440" customFormat="false" ht="12.75" hidden="false" customHeight="false" outlineLevel="0" collapsed="false">
      <c r="X440" s="61" t="s">
        <v>42</v>
      </c>
    </row>
    <row r="441" customFormat="false" ht="12.75" hidden="false" customHeight="false" outlineLevel="0" collapsed="false">
      <c r="X441" s="61" t="s">
        <v>42</v>
      </c>
    </row>
    <row r="442" customFormat="false" ht="12.75" hidden="false" customHeight="false" outlineLevel="0" collapsed="false">
      <c r="X442" s="61" t="s">
        <v>42</v>
      </c>
    </row>
    <row r="443" customFormat="false" ht="12.75" hidden="false" customHeight="false" outlineLevel="0" collapsed="false">
      <c r="X443" s="61" t="s">
        <v>42</v>
      </c>
    </row>
    <row r="444" customFormat="false" ht="12.75" hidden="false" customHeight="false" outlineLevel="0" collapsed="false">
      <c r="X444" s="61" t="s">
        <v>42</v>
      </c>
    </row>
    <row r="445" customFormat="false" ht="12.75" hidden="false" customHeight="false" outlineLevel="0" collapsed="false">
      <c r="X445" s="61" t="s">
        <v>42</v>
      </c>
    </row>
    <row r="446" customFormat="false" ht="12.75" hidden="false" customHeight="false" outlineLevel="0" collapsed="false">
      <c r="X446" s="61" t="s">
        <v>42</v>
      </c>
    </row>
    <row r="447" customFormat="false" ht="12.75" hidden="false" customHeight="false" outlineLevel="0" collapsed="false">
      <c r="X447" s="61" t="s">
        <v>42</v>
      </c>
    </row>
    <row r="448" customFormat="false" ht="12.75" hidden="false" customHeight="false" outlineLevel="0" collapsed="false">
      <c r="X448" s="61" t="s">
        <v>42</v>
      </c>
    </row>
    <row r="449" customFormat="false" ht="12.75" hidden="false" customHeight="false" outlineLevel="0" collapsed="false">
      <c r="X449" s="61" t="s">
        <v>42</v>
      </c>
    </row>
    <row r="450" customFormat="false" ht="12.75" hidden="false" customHeight="false" outlineLevel="0" collapsed="false">
      <c r="X450" s="61" t="s">
        <v>42</v>
      </c>
    </row>
    <row r="451" customFormat="false" ht="12.75" hidden="false" customHeight="false" outlineLevel="0" collapsed="false">
      <c r="X451" s="61" t="s">
        <v>42</v>
      </c>
    </row>
    <row r="452" customFormat="false" ht="12.75" hidden="false" customHeight="false" outlineLevel="0" collapsed="false">
      <c r="X452" s="61" t="s">
        <v>42</v>
      </c>
    </row>
    <row r="453" customFormat="false" ht="12.75" hidden="false" customHeight="false" outlineLevel="0" collapsed="false">
      <c r="X453" s="61" t="s">
        <v>42</v>
      </c>
    </row>
    <row r="454" customFormat="false" ht="12.75" hidden="false" customHeight="false" outlineLevel="0" collapsed="false">
      <c r="X454" s="61" t="s">
        <v>42</v>
      </c>
    </row>
    <row r="455" customFormat="false" ht="12.75" hidden="false" customHeight="false" outlineLevel="0" collapsed="false">
      <c r="X455" s="61" t="s">
        <v>42</v>
      </c>
    </row>
    <row r="456" customFormat="false" ht="12.75" hidden="false" customHeight="false" outlineLevel="0" collapsed="false">
      <c r="X456" s="61" t="s">
        <v>42</v>
      </c>
    </row>
    <row r="457" customFormat="false" ht="12.75" hidden="false" customHeight="false" outlineLevel="0" collapsed="false">
      <c r="X457" s="61" t="s">
        <v>42</v>
      </c>
    </row>
    <row r="458" customFormat="false" ht="12.75" hidden="false" customHeight="false" outlineLevel="0" collapsed="false">
      <c r="X458" s="61" t="s">
        <v>42</v>
      </c>
    </row>
    <row r="459" customFormat="false" ht="12.75" hidden="false" customHeight="false" outlineLevel="0" collapsed="false">
      <c r="X459" s="61" t="s">
        <v>42</v>
      </c>
    </row>
  </sheetData>
  <sheetProtection sheet="true" objects="true" scenarios="true"/>
  <mergeCells count="2">
    <mergeCell ref="G6:N6"/>
    <mergeCell ref="O6:V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5T01:34:55Z</dcterms:created>
  <dc:creator>Unknown User</dc:creator>
  <dc:description/>
  <dc:language>en-US</dc:language>
  <cp:lastModifiedBy>Création Yvan Péguiorn</cp:lastModifiedBy>
  <dcterms:modified xsi:type="dcterms:W3CDTF">2003-01-27T20:54:31Z</dcterms:modified>
  <cp:revision>0</cp:revision>
  <dc:subject/>
  <dc:title/>
</cp:coreProperties>
</file>